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3327"/>
        <c:axId val="39628084"/>
      </c:scatterChart>
      <c:valAx>
        <c:axId val="169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84"/>
        <c:crossesAt val="0"/>
        <c:crossBetween val="midCat"/>
      </c:valAx>
      <c:valAx>
        <c:axId val="3962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9449"/>
        <c:axId val="79237552"/>
      </c:scatterChart>
      <c:valAx>
        <c:axId val="9712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552"/>
        <c:crossesAt val="0"/>
        <c:crossBetween val="midCat"/>
      </c:valAx>
      <c:valAx>
        <c:axId val="7923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4598"/>
        <c:axId val="14044547"/>
      </c:scatterChart>
      <c:valAx>
        <c:axId val="911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547"/>
        <c:crossesAt val="0"/>
        <c:crossBetween val="midCat"/>
      </c:valAx>
      <c:valAx>
        <c:axId val="1404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4208"/>
        <c:axId val="92272273"/>
      </c:scatterChart>
      <c:valAx>
        <c:axId val="1605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273"/>
        <c:crossesAt val="0"/>
        <c:crossBetween val="midCat"/>
      </c:valAx>
      <c:valAx>
        <c:axId val="9227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