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7055"/>
        <c:axId val="1891623"/>
      </c:barChart>
      <c:catAx>
        <c:axId val="523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23"/>
        <c:auto val="1"/>
        <c:lblAlgn val="ctr"/>
        <c:lblOffset val="100"/>
        <c:noMultiLvlLbl val="0"/>
      </c:catAx>
      <c:valAx>
        <c:axId val="18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44401"/>
        <c:axId val="44924684"/>
      </c:barChart>
      <c:catAx>
        <c:axId val="3384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684"/>
        <c:auto val="1"/>
        <c:lblAlgn val="ctr"/>
        <c:lblOffset val="100"/>
        <c:noMultiLvlLbl val="0"/>
      </c:catAx>
      <c:valAx>
        <c:axId val="4492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42522"/>
        <c:axId val="71076347"/>
      </c:barChart>
      <c:catAx>
        <c:axId val="2184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347"/>
        <c:auto val="1"/>
        <c:lblAlgn val="ctr"/>
        <c:lblOffset val="100"/>
        <c:noMultiLvlLbl val="0"/>
      </c:catAx>
      <c:valAx>
        <c:axId val="7107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45462"/>
        <c:axId val="31030955"/>
      </c:barChart>
      <c:catAx>
        <c:axId val="9184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955"/>
        <c:auto val="1"/>
        <c:lblAlgn val="ctr"/>
        <c:lblOffset val="100"/>
        <c:noMultiLvlLbl val="0"/>
      </c:catAx>
      <c:valAx>
        <c:axId val="3103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67477"/>
        <c:axId val="98153371"/>
      </c:barChart>
      <c:catAx>
        <c:axId val="7426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371"/>
        <c:auto val="1"/>
        <c:lblAlgn val="ctr"/>
        <c:lblOffset val="100"/>
        <c:noMultiLvlLbl val="0"/>
      </c:catAx>
      <c:valAx>
        <c:axId val="981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97416"/>
        <c:axId val="25767080"/>
      </c:barChart>
      <c:catAx>
        <c:axId val="9339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080"/>
        <c:auto val="1"/>
        <c:lblAlgn val="ctr"/>
        <c:lblOffset val="100"/>
        <c:noMultiLvlLbl val="0"/>
      </c:catAx>
      <c:valAx>
        <c:axId val="257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15682"/>
        <c:axId val="56518308"/>
      </c:barChart>
      <c:catAx>
        <c:axId val="8801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308"/>
        <c:auto val="1"/>
        <c:lblAlgn val="ctr"/>
        <c:lblOffset val="100"/>
        <c:noMultiLvlLbl val="0"/>
      </c:catAx>
      <c:valAx>
        <c:axId val="565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52016"/>
        <c:axId val="16206320"/>
      </c:barChart>
      <c:catAx>
        <c:axId val="3705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320"/>
        <c:auto val="1"/>
        <c:lblAlgn val="ctr"/>
        <c:lblOffset val="100"/>
        <c:noMultiLvlLbl val="0"/>
      </c:catAx>
      <c:valAx>
        <c:axId val="162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46086"/>
        <c:axId val="9985784"/>
      </c:barChart>
      <c:catAx>
        <c:axId val="4704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84"/>
        <c:auto val="1"/>
        <c:lblAlgn val="ctr"/>
        <c:lblOffset val="100"/>
        <c:noMultiLvlLbl val="0"/>
      </c:catAx>
      <c:valAx>
        <c:axId val="998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53640"/>
        <c:axId val="98212989"/>
      </c:barChart>
      <c:catAx>
        <c:axId val="3305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989"/>
        <c:auto val="1"/>
        <c:lblAlgn val="ctr"/>
        <c:lblOffset val="100"/>
        <c:noMultiLvlLbl val="0"/>
      </c:catAx>
      <c:valAx>
        <c:axId val="9821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63781"/>
        <c:axId val="710697"/>
      </c:barChart>
      <c:catAx>
        <c:axId val="4586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7"/>
        <c:auto val="1"/>
        <c:lblAlgn val="ctr"/>
        <c:lblOffset val="100"/>
        <c:noMultiLvlLbl val="0"/>
      </c:catAx>
      <c:valAx>
        <c:axId val="7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86784"/>
        <c:axId val="31201049"/>
      </c:barChart>
      <c:catAx>
        <c:axId val="9698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049"/>
        <c:auto val="1"/>
        <c:lblAlgn val="ctr"/>
        <c:lblOffset val="100"/>
        <c:noMultiLvlLbl val="0"/>
      </c:catAx>
      <c:valAx>
        <c:axId val="3120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3553"/>
        <c:axId val="8051578"/>
      </c:barChart>
      <c:catAx>
        <c:axId val="556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78"/>
        <c:auto val="1"/>
        <c:lblAlgn val="ctr"/>
        <c:lblOffset val="100"/>
        <c:noMultiLvlLbl val="0"/>
      </c:catAx>
      <c:valAx>
        <c:axId val="80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43578"/>
        <c:axId val="52880068"/>
      </c:barChart>
      <c:catAx>
        <c:axId val="3074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068"/>
        <c:auto val="1"/>
        <c:lblAlgn val="ctr"/>
        <c:lblOffset val="100"/>
        <c:noMultiLvlLbl val="0"/>
      </c:catAx>
      <c:valAx>
        <c:axId val="528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55307"/>
        <c:axId val="59425998"/>
      </c:barChart>
      <c:catAx>
        <c:axId val="1095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998"/>
        <c:auto val="1"/>
        <c:lblAlgn val="ctr"/>
        <c:lblOffset val="100"/>
        <c:noMultiLvlLbl val="0"/>
      </c:catAx>
      <c:valAx>
        <c:axId val="5942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63096"/>
        <c:axId val="73777190"/>
      </c:barChart>
      <c:catAx>
        <c:axId val="7956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190"/>
        <c:auto val="1"/>
        <c:lblAlgn val="ctr"/>
        <c:lblOffset val="100"/>
        <c:noMultiLvlLbl val="0"/>
      </c:catAx>
      <c:valAx>
        <c:axId val="7377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89777"/>
        <c:axId val="40114892"/>
      </c:barChart>
      <c:catAx>
        <c:axId val="3838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892"/>
        <c:auto val="1"/>
        <c:lblAlgn val="ctr"/>
        <c:lblOffset val="100"/>
        <c:noMultiLvlLbl val="0"/>
      </c:catAx>
      <c:valAx>
        <c:axId val="4011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05323"/>
        <c:axId val="65802066"/>
      </c:barChart>
      <c:catAx>
        <c:axId val="841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066"/>
        <c:auto val="1"/>
        <c:lblAlgn val="ctr"/>
        <c:lblOffset val="100"/>
        <c:noMultiLvlLbl val="0"/>
      </c:catAx>
      <c:valAx>
        <c:axId val="658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