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07411"/>
        <c:axId val="38572457"/>
      </c:scatterChart>
      <c:valAx>
        <c:axId val="5230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457"/>
        <c:crossesAt val="0"/>
        <c:crossBetween val="midCat"/>
      </c:valAx>
      <c:valAx>
        <c:axId val="3857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1903"/>
        <c:axId val="66337191"/>
      </c:scatterChart>
      <c:valAx>
        <c:axId val="307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191"/>
        <c:crossesAt val="0"/>
        <c:crossBetween val="midCat"/>
      </c:valAx>
      <c:valAx>
        <c:axId val="6633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41109"/>
        <c:axId val="68001894"/>
      </c:scatterChart>
      <c:valAx>
        <c:axId val="4574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894"/>
        <c:crossesAt val="0"/>
        <c:crossBetween val="midCat"/>
      </c:valAx>
      <c:valAx>
        <c:axId val="6800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5602"/>
        <c:axId val="74809382"/>
      </c:scatterChart>
      <c:valAx>
        <c:axId val="382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382"/>
        <c:crossesAt val="0"/>
        <c:crossBetween val="midCat"/>
      </c:valAx>
      <c:valAx>
        <c:axId val="7480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