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4041"/>
        <c:axId val="61839238"/>
      </c:barChart>
      <c:catAx>
        <c:axId val="939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38"/>
        <c:auto val="1"/>
        <c:lblAlgn val="ctr"/>
        <c:lblOffset val="100"/>
        <c:noMultiLvlLbl val="0"/>
      </c:catAx>
      <c:valAx>
        <c:axId val="6183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2458"/>
        <c:axId val="98232553"/>
      </c:barChart>
      <c:catAx>
        <c:axId val="782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553"/>
        <c:auto val="1"/>
        <c:lblAlgn val="ctr"/>
        <c:lblOffset val="100"/>
        <c:noMultiLvlLbl val="0"/>
      </c:catAx>
      <c:valAx>
        <c:axId val="982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90100"/>
        <c:axId val="27254542"/>
      </c:barChart>
      <c:catAx>
        <c:axId val="159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42"/>
        <c:auto val="1"/>
        <c:lblAlgn val="ctr"/>
        <c:lblOffset val="100"/>
        <c:noMultiLvlLbl val="0"/>
      </c:catAx>
      <c:valAx>
        <c:axId val="272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60307"/>
        <c:axId val="33749081"/>
      </c:barChart>
      <c:catAx>
        <c:axId val="375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81"/>
        <c:auto val="1"/>
        <c:lblAlgn val="ctr"/>
        <c:lblOffset val="100"/>
        <c:noMultiLvlLbl val="0"/>
      </c:catAx>
      <c:valAx>
        <c:axId val="337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68389"/>
        <c:axId val="58158738"/>
      </c:barChart>
      <c:catAx>
        <c:axId val="668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38"/>
        <c:auto val="1"/>
        <c:lblAlgn val="ctr"/>
        <c:lblOffset val="100"/>
        <c:noMultiLvlLbl val="0"/>
      </c:catAx>
      <c:valAx>
        <c:axId val="581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6011"/>
        <c:axId val="7379936"/>
      </c:barChart>
      <c:catAx>
        <c:axId val="1258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6"/>
        <c:auto val="1"/>
        <c:lblAlgn val="ctr"/>
        <c:lblOffset val="100"/>
        <c:noMultiLvlLbl val="0"/>
      </c:catAx>
      <c:valAx>
        <c:axId val="73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2760"/>
        <c:axId val="6103595"/>
      </c:barChart>
      <c:catAx>
        <c:axId val="492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5"/>
        <c:auto val="1"/>
        <c:lblAlgn val="ctr"/>
        <c:lblOffset val="100"/>
        <c:noMultiLvlLbl val="0"/>
      </c:catAx>
      <c:valAx>
        <c:axId val="61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47953"/>
        <c:axId val="19087233"/>
      </c:barChart>
      <c:catAx>
        <c:axId val="943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233"/>
        <c:auto val="1"/>
        <c:lblAlgn val="ctr"/>
        <c:lblOffset val="100"/>
        <c:noMultiLvlLbl val="0"/>
      </c:catAx>
      <c:valAx>
        <c:axId val="190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5601"/>
        <c:axId val="92706945"/>
      </c:barChart>
      <c:catAx>
        <c:axId val="915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45"/>
        <c:auto val="1"/>
        <c:lblAlgn val="ctr"/>
        <c:lblOffset val="100"/>
        <c:noMultiLvlLbl val="0"/>
      </c:catAx>
      <c:valAx>
        <c:axId val="927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2901"/>
        <c:axId val="3287898"/>
      </c:barChart>
      <c:catAx>
        <c:axId val="26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98"/>
        <c:auto val="1"/>
        <c:lblAlgn val="ctr"/>
        <c:lblOffset val="100"/>
        <c:noMultiLvlLbl val="0"/>
      </c:catAx>
      <c:valAx>
        <c:axId val="328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7791"/>
        <c:axId val="98758993"/>
      </c:barChart>
      <c:catAx>
        <c:axId val="566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993"/>
        <c:auto val="1"/>
        <c:lblAlgn val="ctr"/>
        <c:lblOffset val="100"/>
        <c:noMultiLvlLbl val="0"/>
      </c:catAx>
      <c:valAx>
        <c:axId val="987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498"/>
        <c:axId val="54030018"/>
      </c:barChart>
      <c:catAx>
        <c:axId val="31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018"/>
        <c:auto val="1"/>
        <c:lblAlgn val="ctr"/>
        <c:lblOffset val="100"/>
        <c:noMultiLvlLbl val="0"/>
      </c:catAx>
      <c:valAx>
        <c:axId val="540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7901"/>
        <c:axId val="5216786"/>
      </c:barChart>
      <c:catAx>
        <c:axId val="505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6"/>
        <c:auto val="1"/>
        <c:lblAlgn val="ctr"/>
        <c:lblOffset val="100"/>
        <c:noMultiLvlLbl val="0"/>
      </c:catAx>
      <c:valAx>
        <c:axId val="52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1747"/>
        <c:axId val="68146467"/>
      </c:barChart>
      <c:catAx>
        <c:axId val="353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67"/>
        <c:auto val="1"/>
        <c:lblAlgn val="ctr"/>
        <c:lblOffset val="100"/>
        <c:noMultiLvlLbl val="0"/>
      </c:catAx>
      <c:valAx>
        <c:axId val="681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52822"/>
        <c:axId val="66727307"/>
      </c:barChart>
      <c:catAx>
        <c:axId val="8515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307"/>
        <c:auto val="1"/>
        <c:lblAlgn val="ctr"/>
        <c:lblOffset val="100"/>
        <c:noMultiLvlLbl val="0"/>
      </c:catAx>
      <c:valAx>
        <c:axId val="667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0621"/>
        <c:axId val="14716609"/>
      </c:barChart>
      <c:catAx>
        <c:axId val="54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609"/>
        <c:auto val="1"/>
        <c:lblAlgn val="ctr"/>
        <c:lblOffset val="100"/>
        <c:noMultiLvlLbl val="0"/>
      </c:catAx>
      <c:valAx>
        <c:axId val="147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4034"/>
        <c:axId val="23644814"/>
      </c:barChart>
      <c:catAx>
        <c:axId val="608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814"/>
        <c:auto val="1"/>
        <c:lblAlgn val="ctr"/>
        <c:lblOffset val="100"/>
        <c:noMultiLvlLbl val="0"/>
      </c:catAx>
      <c:valAx>
        <c:axId val="236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79563"/>
        <c:axId val="21753202"/>
      </c:barChart>
      <c:catAx>
        <c:axId val="967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202"/>
        <c:auto val="1"/>
        <c:lblAlgn val="ctr"/>
        <c:lblOffset val="100"/>
        <c:noMultiLvlLbl val="0"/>
      </c:catAx>
      <c:valAx>
        <c:axId val="217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