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29993"/>
        <c:axId val="97406959"/>
      </c:barChart>
      <c:catAx>
        <c:axId val="3902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959"/>
        <c:auto val="1"/>
        <c:lblAlgn val="ctr"/>
        <c:lblOffset val="100"/>
        <c:noMultiLvlLbl val="0"/>
      </c:catAx>
      <c:valAx>
        <c:axId val="9740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56316"/>
        <c:axId val="46364527"/>
      </c:barChart>
      <c:catAx>
        <c:axId val="7875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527"/>
        <c:auto val="1"/>
        <c:lblAlgn val="ctr"/>
        <c:lblOffset val="100"/>
        <c:noMultiLvlLbl val="0"/>
      </c:catAx>
      <c:valAx>
        <c:axId val="463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10605"/>
        <c:axId val="90035509"/>
      </c:barChart>
      <c:catAx>
        <c:axId val="2001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509"/>
        <c:auto val="1"/>
        <c:lblAlgn val="ctr"/>
        <c:lblOffset val="100"/>
        <c:noMultiLvlLbl val="0"/>
      </c:catAx>
      <c:valAx>
        <c:axId val="9003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44523"/>
        <c:axId val="8020945"/>
      </c:barChart>
      <c:catAx>
        <c:axId val="9144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45"/>
        <c:auto val="1"/>
        <c:lblAlgn val="ctr"/>
        <c:lblOffset val="100"/>
        <c:noMultiLvlLbl val="0"/>
      </c:catAx>
      <c:valAx>
        <c:axId val="802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53282"/>
        <c:axId val="20873411"/>
      </c:barChart>
      <c:catAx>
        <c:axId val="2475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411"/>
        <c:auto val="1"/>
        <c:lblAlgn val="ctr"/>
        <c:lblOffset val="100"/>
        <c:noMultiLvlLbl val="0"/>
      </c:catAx>
      <c:valAx>
        <c:axId val="2087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55945"/>
        <c:axId val="72024631"/>
      </c:barChart>
      <c:catAx>
        <c:axId val="3835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631"/>
        <c:auto val="1"/>
        <c:lblAlgn val="ctr"/>
        <c:lblOffset val="100"/>
        <c:noMultiLvlLbl val="0"/>
      </c:catAx>
      <c:valAx>
        <c:axId val="7202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0"/>
        <c:axId val="45272823"/>
      </c:barChart>
      <c:catAx>
        <c:axId val="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823"/>
        <c:auto val="1"/>
        <c:lblAlgn val="ctr"/>
        <c:lblOffset val="100"/>
        <c:noMultiLvlLbl val="0"/>
      </c:catAx>
      <c:valAx>
        <c:axId val="4527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15088"/>
        <c:axId val="68755073"/>
      </c:barChart>
      <c:catAx>
        <c:axId val="6851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073"/>
        <c:auto val="1"/>
        <c:lblAlgn val="ctr"/>
        <c:lblOffset val="100"/>
        <c:noMultiLvlLbl val="0"/>
      </c:catAx>
      <c:valAx>
        <c:axId val="6875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33153"/>
        <c:axId val="28802674"/>
      </c:barChart>
      <c:catAx>
        <c:axId val="6913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674"/>
        <c:auto val="1"/>
        <c:lblAlgn val="ctr"/>
        <c:lblOffset val="100"/>
        <c:noMultiLvlLbl val="0"/>
      </c:catAx>
      <c:valAx>
        <c:axId val="2880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27125"/>
        <c:axId val="4728307"/>
      </c:barChart>
      <c:catAx>
        <c:axId val="1572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07"/>
        <c:auto val="1"/>
        <c:lblAlgn val="ctr"/>
        <c:lblOffset val="100"/>
        <c:noMultiLvlLbl val="0"/>
      </c:catAx>
      <c:valAx>
        <c:axId val="472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48490"/>
        <c:axId val="95154094"/>
      </c:barChart>
      <c:catAx>
        <c:axId val="2814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094"/>
        <c:auto val="1"/>
        <c:lblAlgn val="ctr"/>
        <c:lblOffset val="100"/>
        <c:noMultiLvlLbl val="0"/>
      </c:catAx>
      <c:valAx>
        <c:axId val="9515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36294"/>
        <c:axId val="67471307"/>
      </c:barChart>
      <c:catAx>
        <c:axId val="6273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307"/>
        <c:auto val="1"/>
        <c:lblAlgn val="ctr"/>
        <c:lblOffset val="100"/>
        <c:noMultiLvlLbl val="0"/>
      </c:catAx>
      <c:valAx>
        <c:axId val="6747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50678"/>
        <c:axId val="11971472"/>
      </c:barChart>
      <c:catAx>
        <c:axId val="6375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472"/>
        <c:auto val="1"/>
        <c:lblAlgn val="ctr"/>
        <c:lblOffset val="100"/>
        <c:noMultiLvlLbl val="0"/>
      </c:catAx>
      <c:valAx>
        <c:axId val="1197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11913"/>
        <c:axId val="24271695"/>
      </c:barChart>
      <c:catAx>
        <c:axId val="2061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695"/>
        <c:auto val="1"/>
        <c:lblAlgn val="ctr"/>
        <c:lblOffset val="100"/>
        <c:noMultiLvlLbl val="0"/>
      </c:catAx>
      <c:valAx>
        <c:axId val="2427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29268"/>
        <c:axId val="79952815"/>
      </c:barChart>
      <c:catAx>
        <c:axId val="4592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815"/>
        <c:auto val="1"/>
        <c:lblAlgn val="ctr"/>
        <c:lblOffset val="100"/>
        <c:noMultiLvlLbl val="0"/>
      </c:catAx>
      <c:valAx>
        <c:axId val="7995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16680"/>
        <c:axId val="88308339"/>
      </c:barChart>
      <c:catAx>
        <c:axId val="7621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339"/>
        <c:auto val="1"/>
        <c:lblAlgn val="ctr"/>
        <c:lblOffset val="100"/>
        <c:noMultiLvlLbl val="0"/>
      </c:catAx>
      <c:valAx>
        <c:axId val="8830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24322"/>
        <c:axId val="14325177"/>
      </c:barChart>
      <c:catAx>
        <c:axId val="7332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177"/>
        <c:auto val="1"/>
        <c:lblAlgn val="ctr"/>
        <c:lblOffset val="100"/>
        <c:noMultiLvlLbl val="0"/>
      </c:catAx>
      <c:valAx>
        <c:axId val="1432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85614"/>
        <c:axId val="45920729"/>
      </c:barChart>
      <c:catAx>
        <c:axId val="6098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729"/>
        <c:auto val="1"/>
        <c:lblAlgn val="ctr"/>
        <c:lblOffset val="100"/>
        <c:noMultiLvlLbl val="0"/>
      </c:catAx>
      <c:valAx>
        <c:axId val="4592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