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51550"/>
        <c:axId val="96017519"/>
      </c:barChart>
      <c:catAx>
        <c:axId val="474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519"/>
        <c:auto val="1"/>
        <c:lblAlgn val="ctr"/>
        <c:lblOffset val="100"/>
        <c:noMultiLvlLbl val="0"/>
      </c:catAx>
      <c:valAx>
        <c:axId val="9601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11292"/>
        <c:axId val="2065967"/>
      </c:barChart>
      <c:catAx>
        <c:axId val="631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67"/>
        <c:auto val="1"/>
        <c:lblAlgn val="ctr"/>
        <c:lblOffset val="100"/>
        <c:noMultiLvlLbl val="0"/>
      </c:catAx>
      <c:valAx>
        <c:axId val="20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96758"/>
        <c:axId val="45231127"/>
      </c:barChart>
      <c:catAx>
        <c:axId val="9709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127"/>
        <c:auto val="1"/>
        <c:lblAlgn val="ctr"/>
        <c:lblOffset val="100"/>
        <c:noMultiLvlLbl val="0"/>
      </c:catAx>
      <c:valAx>
        <c:axId val="452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61513"/>
        <c:axId val="13291792"/>
      </c:barChart>
      <c:catAx>
        <c:axId val="9696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792"/>
        <c:auto val="1"/>
        <c:lblAlgn val="ctr"/>
        <c:lblOffset val="100"/>
        <c:noMultiLvlLbl val="0"/>
      </c:catAx>
      <c:valAx>
        <c:axId val="1329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72078"/>
        <c:axId val="10647118"/>
      </c:barChart>
      <c:catAx>
        <c:axId val="2817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118"/>
        <c:auto val="1"/>
        <c:lblAlgn val="ctr"/>
        <c:lblOffset val="100"/>
        <c:noMultiLvlLbl val="0"/>
      </c:catAx>
      <c:valAx>
        <c:axId val="106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72310"/>
        <c:axId val="16031284"/>
      </c:barChart>
      <c:catAx>
        <c:axId val="6747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284"/>
        <c:auto val="1"/>
        <c:lblAlgn val="ctr"/>
        <c:lblOffset val="100"/>
        <c:noMultiLvlLbl val="0"/>
      </c:catAx>
      <c:valAx>
        <c:axId val="160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3278"/>
        <c:axId val="80613854"/>
      </c:barChart>
      <c:catAx>
        <c:axId val="1592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854"/>
        <c:auto val="1"/>
        <c:lblAlgn val="ctr"/>
        <c:lblOffset val="100"/>
        <c:noMultiLvlLbl val="0"/>
      </c:catAx>
      <c:valAx>
        <c:axId val="806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12746"/>
        <c:axId val="89972264"/>
      </c:barChart>
      <c:catAx>
        <c:axId val="7001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264"/>
        <c:auto val="1"/>
        <c:lblAlgn val="ctr"/>
        <c:lblOffset val="100"/>
        <c:noMultiLvlLbl val="0"/>
      </c:catAx>
      <c:valAx>
        <c:axId val="899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72399"/>
        <c:axId val="12493929"/>
      </c:barChart>
      <c:catAx>
        <c:axId val="5407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929"/>
        <c:auto val="1"/>
        <c:lblAlgn val="ctr"/>
        <c:lblOffset val="100"/>
        <c:noMultiLvlLbl val="0"/>
      </c:catAx>
      <c:valAx>
        <c:axId val="124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17538"/>
        <c:axId val="44203421"/>
      </c:barChart>
      <c:catAx>
        <c:axId val="7071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421"/>
        <c:auto val="1"/>
        <c:lblAlgn val="ctr"/>
        <c:lblOffset val="100"/>
        <c:noMultiLvlLbl val="0"/>
      </c:catAx>
      <c:valAx>
        <c:axId val="442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06279"/>
        <c:axId val="51056859"/>
      </c:barChart>
      <c:catAx>
        <c:axId val="9260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859"/>
        <c:auto val="1"/>
        <c:lblAlgn val="ctr"/>
        <c:lblOffset val="100"/>
        <c:noMultiLvlLbl val="0"/>
      </c:catAx>
      <c:valAx>
        <c:axId val="510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190"/>
        <c:axId val="69976847"/>
      </c:barChart>
      <c:catAx>
        <c:axId val="19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847"/>
        <c:auto val="1"/>
        <c:lblAlgn val="ctr"/>
        <c:lblOffset val="100"/>
        <c:noMultiLvlLbl val="0"/>
      </c:catAx>
      <c:valAx>
        <c:axId val="699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55193"/>
        <c:axId val="44957085"/>
      </c:barChart>
      <c:catAx>
        <c:axId val="7755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085"/>
        <c:auto val="1"/>
        <c:lblAlgn val="ctr"/>
        <c:lblOffset val="100"/>
        <c:noMultiLvlLbl val="0"/>
      </c:catAx>
      <c:valAx>
        <c:axId val="4495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65324"/>
        <c:axId val="94104881"/>
      </c:barChart>
      <c:catAx>
        <c:axId val="5046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881"/>
        <c:auto val="1"/>
        <c:lblAlgn val="ctr"/>
        <c:lblOffset val="100"/>
        <c:noMultiLvlLbl val="0"/>
      </c:catAx>
      <c:valAx>
        <c:axId val="941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27905"/>
        <c:axId val="4099598"/>
      </c:barChart>
      <c:catAx>
        <c:axId val="3092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98"/>
        <c:auto val="1"/>
        <c:lblAlgn val="ctr"/>
        <c:lblOffset val="100"/>
        <c:noMultiLvlLbl val="0"/>
      </c:catAx>
      <c:valAx>
        <c:axId val="409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47533"/>
        <c:axId val="77697788"/>
      </c:barChart>
      <c:catAx>
        <c:axId val="7594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788"/>
        <c:auto val="1"/>
        <c:lblAlgn val="ctr"/>
        <c:lblOffset val="100"/>
        <c:noMultiLvlLbl val="0"/>
      </c:catAx>
      <c:valAx>
        <c:axId val="776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72184"/>
        <c:axId val="90597325"/>
      </c:barChart>
      <c:catAx>
        <c:axId val="618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325"/>
        <c:auto val="1"/>
        <c:lblAlgn val="ctr"/>
        <c:lblOffset val="100"/>
        <c:noMultiLvlLbl val="0"/>
      </c:catAx>
      <c:valAx>
        <c:axId val="905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94789"/>
        <c:axId val="2501428"/>
      </c:barChart>
      <c:catAx>
        <c:axId val="416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28"/>
        <c:auto val="1"/>
        <c:lblAlgn val="ctr"/>
        <c:lblOffset val="100"/>
        <c:noMultiLvlLbl val="0"/>
      </c:catAx>
      <c:valAx>
        <c:axId val="250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