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26695"/>
        <c:axId val="5066683"/>
      </c:scatterChart>
      <c:valAx>
        <c:axId val="1642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83"/>
        <c:crossesAt val="0"/>
        <c:crossBetween val="midCat"/>
      </c:valAx>
      <c:valAx>
        <c:axId val="506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30166"/>
        <c:axId val="22580253"/>
      </c:scatterChart>
      <c:valAx>
        <c:axId val="7803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253"/>
        <c:crossesAt val="0"/>
        <c:crossBetween val="midCat"/>
      </c:valAx>
      <c:valAx>
        <c:axId val="2258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799"/>
        <c:axId val="82291727"/>
      </c:scatterChart>
      <c:valAx>
        <c:axId val="921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727"/>
        <c:crossesAt val="0"/>
        <c:crossBetween val="midCat"/>
      </c:valAx>
      <c:valAx>
        <c:axId val="8229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74957"/>
        <c:axId val="46731347"/>
      </c:scatterChart>
      <c:valAx>
        <c:axId val="6617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347"/>
        <c:crossesAt val="0"/>
        <c:crossBetween val="midCat"/>
      </c:valAx>
      <c:valAx>
        <c:axId val="4673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