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15166"/>
        <c:axId val="11082817"/>
      </c:scatterChart>
      <c:valAx>
        <c:axId val="3201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817"/>
        <c:crossesAt val="0"/>
        <c:crossBetween val="midCat"/>
      </c:valAx>
      <c:valAx>
        <c:axId val="11082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55741"/>
        <c:axId val="66338654"/>
      </c:scatterChart>
      <c:valAx>
        <c:axId val="4025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654"/>
        <c:crossesAt val="0"/>
        <c:crossBetween val="midCat"/>
      </c:valAx>
      <c:valAx>
        <c:axId val="6633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68178"/>
        <c:axId val="90684961"/>
      </c:scatterChart>
      <c:valAx>
        <c:axId val="4616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961"/>
        <c:crossesAt val="0"/>
        <c:crossBetween val="midCat"/>
      </c:valAx>
      <c:valAx>
        <c:axId val="9068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52694"/>
        <c:axId val="67284980"/>
      </c:scatterChart>
      <c:valAx>
        <c:axId val="76552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80"/>
        <c:crossesAt val="0"/>
        <c:crossBetween val="midCat"/>
      </c:valAx>
      <c:valAx>
        <c:axId val="6728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