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8282"/>
        <c:axId val="4523064"/>
      </c:scatterChart>
      <c:valAx>
        <c:axId val="661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4"/>
        <c:crossesAt val="0"/>
        <c:crossBetween val="midCat"/>
      </c:valAx>
      <c:valAx>
        <c:axId val="452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34145"/>
        <c:axId val="41521861"/>
      </c:scatterChart>
      <c:valAx>
        <c:axId val="5273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861"/>
        <c:crossesAt val="0"/>
        <c:crossBetween val="midCat"/>
      </c:valAx>
      <c:valAx>
        <c:axId val="4152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6226"/>
        <c:axId val="42194832"/>
      </c:scatterChart>
      <c:valAx>
        <c:axId val="7575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832"/>
        <c:crossesAt val="0"/>
        <c:crossBetween val="midCat"/>
      </c:valAx>
      <c:valAx>
        <c:axId val="4219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93059"/>
        <c:axId val="11498044"/>
      </c:scatterChart>
      <c:valAx>
        <c:axId val="2749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44"/>
        <c:crossesAt val="0"/>
        <c:crossBetween val="midCat"/>
      </c:valAx>
      <c:valAx>
        <c:axId val="1149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