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71501"/>
        <c:axId val="4416762"/>
      </c:barChart>
      <c:catAx>
        <c:axId val="2487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62"/>
        <c:auto val="1"/>
        <c:lblAlgn val="ctr"/>
        <c:lblOffset val="100"/>
        <c:noMultiLvlLbl val="0"/>
      </c:catAx>
      <c:valAx>
        <c:axId val="44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13242"/>
        <c:axId val="38232671"/>
      </c:barChart>
      <c:catAx>
        <c:axId val="9921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671"/>
        <c:auto val="1"/>
        <c:lblAlgn val="ctr"/>
        <c:lblOffset val="100"/>
        <c:noMultiLvlLbl val="0"/>
      </c:catAx>
      <c:valAx>
        <c:axId val="3823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971"/>
        <c:axId val="5402348"/>
      </c:barChart>
      <c:catAx>
        <c:axId val="30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48"/>
        <c:auto val="1"/>
        <c:lblAlgn val="ctr"/>
        <c:lblOffset val="100"/>
        <c:noMultiLvlLbl val="0"/>
      </c:catAx>
      <c:valAx>
        <c:axId val="54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49145"/>
        <c:axId val="30176240"/>
      </c:barChart>
      <c:catAx>
        <c:axId val="451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40"/>
        <c:auto val="1"/>
        <c:lblAlgn val="ctr"/>
        <c:lblOffset val="100"/>
        <c:noMultiLvlLbl val="0"/>
      </c:catAx>
      <c:valAx>
        <c:axId val="301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47614"/>
        <c:axId val="41915799"/>
      </c:barChart>
      <c:catAx>
        <c:axId val="507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799"/>
        <c:auto val="1"/>
        <c:lblAlgn val="ctr"/>
        <c:lblOffset val="100"/>
        <c:noMultiLvlLbl val="0"/>
      </c:catAx>
      <c:valAx>
        <c:axId val="419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8118"/>
        <c:axId val="32957693"/>
      </c:barChart>
      <c:catAx>
        <c:axId val="700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693"/>
        <c:auto val="1"/>
        <c:lblAlgn val="ctr"/>
        <c:lblOffset val="100"/>
        <c:noMultiLvlLbl val="0"/>
      </c:catAx>
      <c:valAx>
        <c:axId val="329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3432"/>
        <c:axId val="26266503"/>
      </c:barChart>
      <c:catAx>
        <c:axId val="699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03"/>
        <c:auto val="1"/>
        <c:lblAlgn val="ctr"/>
        <c:lblOffset val="100"/>
        <c:noMultiLvlLbl val="0"/>
      </c:catAx>
      <c:valAx>
        <c:axId val="262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33446"/>
        <c:axId val="50986205"/>
      </c:barChart>
      <c:catAx>
        <c:axId val="323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205"/>
        <c:auto val="1"/>
        <c:lblAlgn val="ctr"/>
        <c:lblOffset val="100"/>
        <c:noMultiLvlLbl val="0"/>
      </c:catAx>
      <c:valAx>
        <c:axId val="509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39264"/>
        <c:axId val="39736358"/>
      </c:barChart>
      <c:catAx>
        <c:axId val="717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58"/>
        <c:auto val="1"/>
        <c:lblAlgn val="ctr"/>
        <c:lblOffset val="100"/>
        <c:noMultiLvlLbl val="0"/>
      </c:catAx>
      <c:valAx>
        <c:axId val="397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86563"/>
        <c:axId val="39477158"/>
      </c:barChart>
      <c:catAx>
        <c:axId val="879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58"/>
        <c:auto val="1"/>
        <c:lblAlgn val="ctr"/>
        <c:lblOffset val="100"/>
        <c:noMultiLvlLbl val="0"/>
      </c:catAx>
      <c:valAx>
        <c:axId val="394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5038"/>
        <c:axId val="87527308"/>
      </c:barChart>
      <c:catAx>
        <c:axId val="434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08"/>
        <c:auto val="1"/>
        <c:lblAlgn val="ctr"/>
        <c:lblOffset val="100"/>
        <c:noMultiLvlLbl val="0"/>
      </c:catAx>
      <c:valAx>
        <c:axId val="875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5388"/>
        <c:axId val="13503801"/>
      </c:barChart>
      <c:catAx>
        <c:axId val="3196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01"/>
        <c:auto val="1"/>
        <c:lblAlgn val="ctr"/>
        <c:lblOffset val="100"/>
        <c:noMultiLvlLbl val="0"/>
      </c:catAx>
      <c:valAx>
        <c:axId val="135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029"/>
        <c:axId val="70835177"/>
      </c:barChart>
      <c:catAx>
        <c:axId val="77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177"/>
        <c:auto val="1"/>
        <c:lblAlgn val="ctr"/>
        <c:lblOffset val="100"/>
        <c:noMultiLvlLbl val="0"/>
      </c:catAx>
      <c:valAx>
        <c:axId val="708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63725"/>
        <c:axId val="84076431"/>
      </c:barChart>
      <c:catAx>
        <c:axId val="381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431"/>
        <c:auto val="1"/>
        <c:lblAlgn val="ctr"/>
        <c:lblOffset val="100"/>
        <c:noMultiLvlLbl val="0"/>
      </c:catAx>
      <c:valAx>
        <c:axId val="840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8945"/>
        <c:axId val="51946732"/>
      </c:barChart>
      <c:catAx>
        <c:axId val="992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732"/>
        <c:auto val="1"/>
        <c:lblAlgn val="ctr"/>
        <c:lblOffset val="100"/>
        <c:noMultiLvlLbl val="0"/>
      </c:catAx>
      <c:valAx>
        <c:axId val="5194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037"/>
        <c:axId val="49946162"/>
      </c:barChart>
      <c:catAx>
        <c:axId val="559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162"/>
        <c:auto val="1"/>
        <c:lblAlgn val="ctr"/>
        <c:lblOffset val="100"/>
        <c:noMultiLvlLbl val="0"/>
      </c:catAx>
      <c:valAx>
        <c:axId val="4994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5802"/>
        <c:axId val="67644091"/>
      </c:barChart>
      <c:catAx>
        <c:axId val="386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91"/>
        <c:auto val="1"/>
        <c:lblAlgn val="ctr"/>
        <c:lblOffset val="100"/>
        <c:noMultiLvlLbl val="0"/>
      </c:catAx>
      <c:valAx>
        <c:axId val="676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52682"/>
        <c:axId val="30972261"/>
      </c:barChart>
      <c:catAx>
        <c:axId val="393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261"/>
        <c:auto val="1"/>
        <c:lblAlgn val="ctr"/>
        <c:lblOffset val="100"/>
        <c:noMultiLvlLbl val="0"/>
      </c:catAx>
      <c:valAx>
        <c:axId val="309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