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4632"/>
        <c:axId val="979513"/>
      </c:barChart>
      <c:catAx>
        <c:axId val="145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"/>
        <c:auto val="1"/>
        <c:lblAlgn val="ctr"/>
        <c:lblOffset val="100"/>
        <c:noMultiLvlLbl val="0"/>
      </c:catAx>
      <c:valAx>
        <c:axId val="9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14741"/>
        <c:axId val="35672642"/>
      </c:barChart>
      <c:catAx>
        <c:axId val="712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642"/>
        <c:auto val="1"/>
        <c:lblAlgn val="ctr"/>
        <c:lblOffset val="100"/>
        <c:noMultiLvlLbl val="0"/>
      </c:catAx>
      <c:valAx>
        <c:axId val="356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09675"/>
        <c:axId val="54996934"/>
      </c:barChart>
      <c:catAx>
        <c:axId val="6770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934"/>
        <c:auto val="1"/>
        <c:lblAlgn val="ctr"/>
        <c:lblOffset val="100"/>
        <c:noMultiLvlLbl val="0"/>
      </c:catAx>
      <c:valAx>
        <c:axId val="5499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2661"/>
        <c:axId val="26924685"/>
      </c:barChart>
      <c:catAx>
        <c:axId val="3309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85"/>
        <c:auto val="1"/>
        <c:lblAlgn val="ctr"/>
        <c:lblOffset val="100"/>
        <c:noMultiLvlLbl val="0"/>
      </c:catAx>
      <c:valAx>
        <c:axId val="269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44551"/>
        <c:axId val="88763318"/>
      </c:barChart>
      <c:catAx>
        <c:axId val="401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18"/>
        <c:auto val="1"/>
        <c:lblAlgn val="ctr"/>
        <c:lblOffset val="100"/>
        <c:noMultiLvlLbl val="0"/>
      </c:catAx>
      <c:valAx>
        <c:axId val="8876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8127"/>
        <c:axId val="45070121"/>
      </c:barChart>
      <c:catAx>
        <c:axId val="475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121"/>
        <c:auto val="1"/>
        <c:lblAlgn val="ctr"/>
        <c:lblOffset val="100"/>
        <c:noMultiLvlLbl val="0"/>
      </c:catAx>
      <c:valAx>
        <c:axId val="450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1011"/>
        <c:axId val="35348605"/>
      </c:barChart>
      <c:catAx>
        <c:axId val="807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605"/>
        <c:auto val="1"/>
        <c:lblAlgn val="ctr"/>
        <c:lblOffset val="100"/>
        <c:noMultiLvlLbl val="0"/>
      </c:catAx>
      <c:valAx>
        <c:axId val="353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5070"/>
        <c:axId val="85933541"/>
      </c:barChart>
      <c:catAx>
        <c:axId val="754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541"/>
        <c:auto val="1"/>
        <c:lblAlgn val="ctr"/>
        <c:lblOffset val="100"/>
        <c:noMultiLvlLbl val="0"/>
      </c:catAx>
      <c:valAx>
        <c:axId val="859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0510"/>
        <c:axId val="64099438"/>
      </c:barChart>
      <c:catAx>
        <c:axId val="844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438"/>
        <c:auto val="1"/>
        <c:lblAlgn val="ctr"/>
        <c:lblOffset val="100"/>
        <c:noMultiLvlLbl val="0"/>
      </c:catAx>
      <c:valAx>
        <c:axId val="640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55895"/>
        <c:axId val="69125219"/>
      </c:barChart>
      <c:catAx>
        <c:axId val="162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219"/>
        <c:auto val="1"/>
        <c:lblAlgn val="ctr"/>
        <c:lblOffset val="100"/>
        <c:noMultiLvlLbl val="0"/>
      </c:catAx>
      <c:valAx>
        <c:axId val="6912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68855"/>
        <c:axId val="16172555"/>
      </c:barChart>
      <c:catAx>
        <c:axId val="409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55"/>
        <c:auto val="1"/>
        <c:lblAlgn val="ctr"/>
        <c:lblOffset val="100"/>
        <c:noMultiLvlLbl val="0"/>
      </c:catAx>
      <c:valAx>
        <c:axId val="161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9514"/>
        <c:axId val="58256047"/>
      </c:barChart>
      <c:catAx>
        <c:axId val="594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047"/>
        <c:auto val="1"/>
        <c:lblAlgn val="ctr"/>
        <c:lblOffset val="100"/>
        <c:noMultiLvlLbl val="0"/>
      </c:catAx>
      <c:valAx>
        <c:axId val="5825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7396"/>
        <c:axId val="25979934"/>
      </c:barChart>
      <c:catAx>
        <c:axId val="354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34"/>
        <c:auto val="1"/>
        <c:lblAlgn val="ctr"/>
        <c:lblOffset val="100"/>
        <c:noMultiLvlLbl val="0"/>
      </c:catAx>
      <c:valAx>
        <c:axId val="2597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6228"/>
        <c:axId val="23965190"/>
      </c:barChart>
      <c:catAx>
        <c:axId val="548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190"/>
        <c:auto val="1"/>
        <c:lblAlgn val="ctr"/>
        <c:lblOffset val="100"/>
        <c:noMultiLvlLbl val="0"/>
      </c:catAx>
      <c:valAx>
        <c:axId val="239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9147"/>
        <c:axId val="43232350"/>
      </c:barChart>
      <c:catAx>
        <c:axId val="6374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350"/>
        <c:auto val="1"/>
        <c:lblAlgn val="ctr"/>
        <c:lblOffset val="100"/>
        <c:noMultiLvlLbl val="0"/>
      </c:catAx>
      <c:valAx>
        <c:axId val="432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21677"/>
        <c:axId val="61928959"/>
      </c:barChart>
      <c:catAx>
        <c:axId val="519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59"/>
        <c:auto val="1"/>
        <c:lblAlgn val="ctr"/>
        <c:lblOffset val="100"/>
        <c:noMultiLvlLbl val="0"/>
      </c:catAx>
      <c:valAx>
        <c:axId val="619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136"/>
        <c:axId val="9135764"/>
      </c:barChart>
      <c:catAx>
        <c:axId val="81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64"/>
        <c:auto val="1"/>
        <c:lblAlgn val="ctr"/>
        <c:lblOffset val="100"/>
        <c:noMultiLvlLbl val="0"/>
      </c:catAx>
      <c:valAx>
        <c:axId val="913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96272"/>
        <c:axId val="30323206"/>
      </c:barChart>
      <c:catAx>
        <c:axId val="919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206"/>
        <c:auto val="1"/>
        <c:lblAlgn val="ctr"/>
        <c:lblOffset val="100"/>
        <c:noMultiLvlLbl val="0"/>
      </c:catAx>
      <c:valAx>
        <c:axId val="303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