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53626"/>
        <c:axId val="42801735"/>
      </c:scatterChart>
      <c:valAx>
        <c:axId val="7905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35"/>
        <c:crossesAt val="0"/>
        <c:crossBetween val="midCat"/>
      </c:valAx>
      <c:valAx>
        <c:axId val="4280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11314"/>
        <c:axId val="26639871"/>
      </c:scatterChart>
      <c:valAx>
        <c:axId val="4441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871"/>
        <c:crossesAt val="0"/>
        <c:crossBetween val="midCat"/>
      </c:valAx>
      <c:valAx>
        <c:axId val="2663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5341"/>
        <c:axId val="93732027"/>
      </c:scatterChart>
      <c:valAx>
        <c:axId val="5193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027"/>
        <c:crossesAt val="0"/>
        <c:crossBetween val="midCat"/>
      </c:valAx>
      <c:valAx>
        <c:axId val="9373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46137"/>
        <c:axId val="33817916"/>
      </c:scatterChart>
      <c:valAx>
        <c:axId val="3414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916"/>
        <c:crossesAt val="0"/>
        <c:crossBetween val="midCat"/>
      </c:valAx>
      <c:valAx>
        <c:axId val="3381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