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379455"/>
        <c:axId val="29127478"/>
      </c:scatterChart>
      <c:valAx>
        <c:axId val="6379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7478"/>
        <c:crossesAt val="0"/>
        <c:crossBetween val="midCat"/>
      </c:valAx>
      <c:valAx>
        <c:axId val="29127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4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1960084"/>
        <c:axId val="57427240"/>
      </c:barChart>
      <c:catAx>
        <c:axId val="41960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7240"/>
        <c:crossesAt val="0"/>
        <c:auto val="1"/>
        <c:lblAlgn val="ctr"/>
        <c:lblOffset val="100"/>
        <c:noMultiLvlLbl val="0"/>
      </c:catAx>
      <c:valAx>
        <c:axId val="57427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0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084697"/>
        <c:axId val="37776069"/>
      </c:barChart>
      <c:catAx>
        <c:axId val="9084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6069"/>
        <c:crossesAt val="0"/>
        <c:auto val="1"/>
        <c:lblAlgn val="ctr"/>
        <c:lblOffset val="100"/>
        <c:noMultiLvlLbl val="0"/>
      </c:catAx>
      <c:valAx>
        <c:axId val="37776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4724801"/>
        <c:axId val="14273442"/>
      </c:barChart>
      <c:catAx>
        <c:axId val="84724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3442"/>
        <c:crossesAt val="0"/>
        <c:auto val="1"/>
        <c:lblAlgn val="ctr"/>
        <c:lblOffset val="100"/>
        <c:noMultiLvlLbl val="0"/>
      </c:catAx>
      <c:valAx>
        <c:axId val="14273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4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5364714"/>
        <c:axId val="72437920"/>
      </c:areaChart>
      <c:catAx>
        <c:axId val="65364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7920"/>
        <c:crossesAt val="0"/>
        <c:auto val="1"/>
        <c:lblAlgn val="ctr"/>
        <c:lblOffset val="100"/>
        <c:noMultiLvlLbl val="0"/>
      </c:catAx>
      <c:valAx>
        <c:axId val="72437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4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2326958"/>
        <c:axId val="96448102"/>
      </c:areaChart>
      <c:catAx>
        <c:axId val="62326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8102"/>
        <c:crossesAt val="0"/>
        <c:auto val="1"/>
        <c:lblAlgn val="ctr"/>
        <c:lblOffset val="100"/>
        <c:noMultiLvlLbl val="0"/>
      </c:catAx>
      <c:valAx>
        <c:axId val="96448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6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2195061"/>
        <c:axId val="33975847"/>
      </c:areaChart>
      <c:catAx>
        <c:axId val="82195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5847"/>
        <c:crossesAt val="0"/>
        <c:auto val="1"/>
        <c:lblAlgn val="ctr"/>
        <c:lblOffset val="100"/>
        <c:noMultiLvlLbl val="0"/>
      </c:catAx>
      <c:valAx>
        <c:axId val="33975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5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990371"/>
        <c:axId val="30676407"/>
      </c:lineChart>
      <c:catAx>
        <c:axId val="41990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6407"/>
        <c:crossesAt val="0"/>
        <c:auto val="1"/>
        <c:lblAlgn val="ctr"/>
        <c:lblOffset val="100"/>
        <c:noMultiLvlLbl val="0"/>
      </c:catAx>
      <c:valAx>
        <c:axId val="30676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0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618110"/>
        <c:axId val="19324994"/>
      </c:lineChart>
      <c:catAx>
        <c:axId val="94618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4994"/>
        <c:crossesAt val="0"/>
        <c:auto val="1"/>
        <c:lblAlgn val="ctr"/>
        <c:lblOffset val="100"/>
        <c:noMultiLvlLbl val="0"/>
      </c:catAx>
      <c:valAx>
        <c:axId val="19324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8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473379"/>
        <c:axId val="69555747"/>
      </c:lineChart>
      <c:catAx>
        <c:axId val="48473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5747"/>
        <c:crossesAt val="0"/>
        <c:auto val="1"/>
        <c:lblAlgn val="ctr"/>
        <c:lblOffset val="100"/>
        <c:noMultiLvlLbl val="0"/>
      </c:catAx>
      <c:valAx>
        <c:axId val="69555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3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6944759"/>
        <c:axId val="90030369"/>
      </c:scatterChart>
      <c:valAx>
        <c:axId val="3694475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0369"/>
        <c:crossesAt val="0"/>
        <c:crossBetween val="midCat"/>
      </c:valAx>
      <c:valAx>
        <c:axId val="9003036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47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9798975"/>
        <c:axId val="60410546"/>
      </c:radarChart>
      <c:catAx>
        <c:axId val="5979897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0546"/>
        <c:crossesAt val="0"/>
        <c:auto val="1"/>
        <c:lblAlgn val="ctr"/>
        <c:lblOffset val="100"/>
        <c:noMultiLvlLbl val="0"/>
      </c:catAx>
      <c:valAx>
        <c:axId val="604105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89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954281"/>
        <c:axId val="19912664"/>
      </c:radarChart>
      <c:catAx>
        <c:axId val="495428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2664"/>
        <c:crossesAt val="0"/>
        <c:auto val="1"/>
        <c:lblAlgn val="ctr"/>
        <c:lblOffset val="100"/>
        <c:noMultiLvlLbl val="0"/>
      </c:catAx>
      <c:valAx>
        <c:axId val="199126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2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3842158"/>
        <c:axId val="29450569"/>
      </c:radarChart>
      <c:catAx>
        <c:axId val="9384215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0569"/>
        <c:crossesAt val="0"/>
        <c:auto val="1"/>
        <c:lblAlgn val="ctr"/>
        <c:lblOffset val="100"/>
        <c:noMultiLvlLbl val="0"/>
      </c:catAx>
      <c:valAx>
        <c:axId val="294505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21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887589"/>
        <c:axId val="46034626"/>
      </c:lineChart>
      <c:catAx>
        <c:axId val="21887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4626"/>
        <c:crossesAt val="0"/>
        <c:auto val="1"/>
        <c:lblAlgn val="ctr"/>
        <c:lblOffset val="100"/>
        <c:noMultiLvlLbl val="0"/>
      </c:catAx>
      <c:valAx>
        <c:axId val="460346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75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9947364"/>
        <c:axId val="75860038"/>
      </c:bubbleChart>
      <c:valAx>
        <c:axId val="19947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0038"/>
        <c:crossesAt val="0"/>
        <c:crossBetween val="midCat"/>
      </c:valAx>
      <c:valAx>
        <c:axId val="75860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73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363029"/>
        <c:axId val="62766175"/>
      </c:lineChart>
      <c:catAx>
        <c:axId val="52363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6175"/>
        <c:crossesAt val="0"/>
        <c:auto val="1"/>
        <c:lblAlgn val="ctr"/>
        <c:lblOffset val="100"/>
        <c:noMultiLvlLbl val="0"/>
      </c:catAx>
      <c:valAx>
        <c:axId val="627661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30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028413"/>
        <c:axId val="70894235"/>
      </c:lineChart>
      <c:catAx>
        <c:axId val="97028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4235"/>
        <c:crossesAt val="0"/>
        <c:auto val="1"/>
        <c:lblAlgn val="ctr"/>
        <c:lblOffset val="100"/>
        <c:noMultiLvlLbl val="0"/>
      </c:catAx>
      <c:valAx>
        <c:axId val="708942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84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458447"/>
        <c:axId val="61603515"/>
      </c:lineChart>
      <c:catAx>
        <c:axId val="76458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3515"/>
        <c:crossesAt val="0"/>
        <c:auto val="1"/>
        <c:lblAlgn val="ctr"/>
        <c:lblOffset val="100"/>
        <c:noMultiLvlLbl val="0"/>
      </c:catAx>
      <c:valAx>
        <c:axId val="6160351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844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706583"/>
        <c:axId val="21894157"/>
      </c:lineChart>
      <c:catAx>
        <c:axId val="12706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4157"/>
        <c:crossesAt val="0"/>
        <c:auto val="1"/>
        <c:lblAlgn val="ctr"/>
        <c:lblOffset val="100"/>
        <c:noMultiLvlLbl val="0"/>
      </c:catAx>
      <c:valAx>
        <c:axId val="218941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65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029451"/>
        <c:axId val="98312366"/>
      </c:lineChart>
      <c:catAx>
        <c:axId val="92029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2366"/>
        <c:crossesAt val="0"/>
        <c:auto val="1"/>
        <c:lblAlgn val="ctr"/>
        <c:lblOffset val="100"/>
        <c:noMultiLvlLbl val="0"/>
      </c:catAx>
      <c:valAx>
        <c:axId val="983123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945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381087"/>
        <c:axId val="63594718"/>
      </c:lineChart>
      <c:catAx>
        <c:axId val="36381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4718"/>
        <c:crossesAt val="0"/>
        <c:auto val="1"/>
        <c:lblAlgn val="ctr"/>
        <c:lblOffset val="100"/>
        <c:noMultiLvlLbl val="0"/>
      </c:catAx>
      <c:valAx>
        <c:axId val="635947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10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801705"/>
        <c:axId val="24389947"/>
      </c:lineChart>
      <c:catAx>
        <c:axId val="40801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9947"/>
        <c:crossesAt val="0"/>
        <c:auto val="1"/>
        <c:lblAlgn val="ctr"/>
        <c:lblOffset val="100"/>
        <c:noMultiLvlLbl val="0"/>
      </c:catAx>
      <c:valAx>
        <c:axId val="243899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170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283636"/>
        <c:axId val="44125972"/>
      </c:lineChart>
      <c:catAx>
        <c:axId val="62283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5972"/>
        <c:crossesAt val="0"/>
        <c:auto val="1"/>
        <c:lblAlgn val="ctr"/>
        <c:lblOffset val="100"/>
        <c:noMultiLvlLbl val="0"/>
      </c:catAx>
      <c:valAx>
        <c:axId val="441259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363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615749"/>
        <c:axId val="14760339"/>
      </c:barChart>
      <c:catAx>
        <c:axId val="2615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0339"/>
        <c:auto val="1"/>
        <c:lblAlgn val="ctr"/>
        <c:lblOffset val="100"/>
        <c:noMultiLvlLbl val="0"/>
      </c:catAx>
      <c:valAx>
        <c:axId val="147603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7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2727538"/>
        <c:axId val="3504387"/>
      </c:bubbleChart>
      <c:valAx>
        <c:axId val="12727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387"/>
        <c:crossesAt val="0"/>
        <c:crossBetween val="midCat"/>
      </c:valAx>
      <c:valAx>
        <c:axId val="3504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75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1180683"/>
        <c:axId val="10187627"/>
      </c:areaChart>
      <c:catAx>
        <c:axId val="41180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7627"/>
        <c:auto val="1"/>
        <c:lblAlgn val="ctr"/>
        <c:lblOffset val="100"/>
        <c:noMultiLvlLbl val="0"/>
      </c:catAx>
      <c:valAx>
        <c:axId val="101876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06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430864"/>
        <c:axId val="42334602"/>
      </c:radarChart>
      <c:catAx>
        <c:axId val="843086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334602"/>
        <c:auto val="1"/>
        <c:lblAlgn val="ctr"/>
        <c:lblOffset val="100"/>
        <c:noMultiLvlLbl val="0"/>
      </c:catAx>
      <c:valAx>
        <c:axId val="423346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8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018912"/>
        <c:axId val="8747774"/>
      </c:lineChart>
      <c:catAx>
        <c:axId val="38018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774"/>
        <c:auto val="1"/>
        <c:lblAlgn val="ctr"/>
        <c:lblOffset val="100"/>
        <c:noMultiLvlLbl val="0"/>
      </c:catAx>
      <c:valAx>
        <c:axId val="87477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89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1060603"/>
        <c:axId val="28189933"/>
      </c:bubbleChart>
      <c:valAx>
        <c:axId val="11060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9933"/>
        <c:crossesAt val="0"/>
        <c:crossBetween val="midCat"/>
      </c:valAx>
      <c:valAx>
        <c:axId val="28189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06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6429649"/>
        <c:axId val="5287504"/>
      </c:scatterChart>
      <c:valAx>
        <c:axId val="76429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504"/>
        <c:crossesAt val="0"/>
        <c:crossBetween val="midCat"/>
      </c:valAx>
      <c:valAx>
        <c:axId val="52875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964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163770"/>
        <c:axId val="36650998"/>
      </c:lineChart>
      <c:catAx>
        <c:axId val="16163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0998"/>
        <c:crossesAt val="0"/>
        <c:auto val="1"/>
        <c:lblAlgn val="ctr"/>
        <c:lblOffset val="100"/>
        <c:noMultiLvlLbl val="0"/>
      </c:catAx>
      <c:valAx>
        <c:axId val="366509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37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7526263"/>
        <c:axId val="90574494"/>
      </c:barChart>
      <c:catAx>
        <c:axId val="37526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4494"/>
        <c:crossesAt val="0"/>
        <c:auto val="1"/>
        <c:lblAlgn val="ctr"/>
        <c:lblOffset val="100"/>
        <c:noMultiLvlLbl val="0"/>
      </c:catAx>
      <c:valAx>
        <c:axId val="905744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62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2010426"/>
        <c:axId val="55641686"/>
      </c:areaChart>
      <c:catAx>
        <c:axId val="32010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1686"/>
        <c:crossesAt val="0"/>
        <c:auto val="1"/>
        <c:lblAlgn val="ctr"/>
        <c:lblOffset val="100"/>
        <c:noMultiLvlLbl val="0"/>
      </c:catAx>
      <c:valAx>
        <c:axId val="556416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04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9825973"/>
        <c:axId val="63601557"/>
      </c:barChart>
      <c:catAx>
        <c:axId val="39825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1557"/>
        <c:crossesAt val="0"/>
        <c:auto val="1"/>
        <c:lblAlgn val="ctr"/>
        <c:lblOffset val="100"/>
        <c:noMultiLvlLbl val="0"/>
      </c:catAx>
      <c:valAx>
        <c:axId val="63601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5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0844582"/>
        <c:axId val="1613879"/>
      </c:bubbleChart>
      <c:valAx>
        <c:axId val="50844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879"/>
        <c:crossesAt val="0"/>
        <c:crossBetween val="midCat"/>
      </c:valAx>
      <c:valAx>
        <c:axId val="1613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45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7572654"/>
        <c:axId val="34787901"/>
      </c:bubbleChart>
      <c:valAx>
        <c:axId val="37572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7901"/>
        <c:crossesAt val="0"/>
        <c:crossBetween val="midCat"/>
      </c:valAx>
      <c:valAx>
        <c:axId val="34787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26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8582325"/>
        <c:axId val="93804182"/>
      </c:barChart>
      <c:catAx>
        <c:axId val="18582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4182"/>
        <c:crossesAt val="0"/>
        <c:auto val="1"/>
        <c:lblAlgn val="ctr"/>
        <c:lblOffset val="100"/>
        <c:noMultiLvlLbl val="0"/>
      </c:catAx>
      <c:valAx>
        <c:axId val="93804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2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8015564"/>
        <c:axId val="20322933"/>
      </c:barChart>
      <c:catAx>
        <c:axId val="580155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2933"/>
        <c:crossesAt val="0"/>
        <c:auto val="1"/>
        <c:lblAlgn val="ctr"/>
        <c:lblOffset val="100"/>
        <c:noMultiLvlLbl val="0"/>
      </c:catAx>
      <c:valAx>
        <c:axId val="20322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5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3158414"/>
        <c:axId val="84327845"/>
      </c:barChart>
      <c:catAx>
        <c:axId val="53158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7845"/>
        <c:crossesAt val="0"/>
        <c:auto val="1"/>
        <c:lblAlgn val="ctr"/>
        <c:lblOffset val="100"/>
        <c:noMultiLvlLbl val="0"/>
      </c:catAx>
      <c:valAx>
        <c:axId val="84327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8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