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139624"/>
        <c:axId val="14650295"/>
      </c:scatterChart>
      <c:valAx>
        <c:axId val="6213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295"/>
        <c:crossesAt val="0"/>
        <c:crossBetween val="midCat"/>
      </c:valAx>
      <c:valAx>
        <c:axId val="146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264640"/>
        <c:axId val="68588757"/>
      </c:barChart>
      <c:catAx>
        <c:axId val="6426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57"/>
        <c:crossesAt val="0"/>
        <c:auto val="1"/>
        <c:lblAlgn val="ctr"/>
        <c:lblOffset val="100"/>
        <c:noMultiLvlLbl val="0"/>
      </c:catAx>
      <c:valAx>
        <c:axId val="685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66096"/>
        <c:axId val="29506777"/>
      </c:barChart>
      <c:catAx>
        <c:axId val="4396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777"/>
        <c:crossesAt val="0"/>
        <c:auto val="1"/>
        <c:lblAlgn val="ctr"/>
        <c:lblOffset val="100"/>
        <c:noMultiLvlLbl val="0"/>
      </c:catAx>
      <c:valAx>
        <c:axId val="295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80512"/>
        <c:axId val="23792784"/>
      </c:barChart>
      <c:catAx>
        <c:axId val="805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784"/>
        <c:crossesAt val="0"/>
        <c:auto val="1"/>
        <c:lblAlgn val="ctr"/>
        <c:lblOffset val="100"/>
        <c:noMultiLvlLbl val="0"/>
      </c:catAx>
      <c:valAx>
        <c:axId val="237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283033"/>
        <c:axId val="14337006"/>
      </c:areaChart>
      <c:catAx>
        <c:axId val="5828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006"/>
        <c:crossesAt val="0"/>
        <c:auto val="1"/>
        <c:lblAlgn val="ctr"/>
        <c:lblOffset val="100"/>
        <c:noMultiLvlLbl val="0"/>
      </c:catAx>
      <c:valAx>
        <c:axId val="143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042586"/>
        <c:axId val="23709964"/>
      </c:areaChart>
      <c:catAx>
        <c:axId val="6404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964"/>
        <c:crossesAt val="0"/>
        <c:auto val="1"/>
        <c:lblAlgn val="ctr"/>
        <c:lblOffset val="100"/>
        <c:noMultiLvlLbl val="0"/>
      </c:catAx>
      <c:valAx>
        <c:axId val="237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76977"/>
        <c:axId val="92338500"/>
      </c:areaChart>
      <c:catAx>
        <c:axId val="1327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500"/>
        <c:crossesAt val="0"/>
        <c:auto val="1"/>
        <c:lblAlgn val="ctr"/>
        <c:lblOffset val="100"/>
        <c:noMultiLvlLbl val="0"/>
      </c:catAx>
      <c:valAx>
        <c:axId val="923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3401"/>
        <c:axId val="72438193"/>
      </c:lineChart>
      <c:catAx>
        <c:axId val="2642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193"/>
        <c:crossesAt val="0"/>
        <c:auto val="1"/>
        <c:lblAlgn val="ctr"/>
        <c:lblOffset val="100"/>
        <c:noMultiLvlLbl val="0"/>
      </c:catAx>
      <c:valAx>
        <c:axId val="724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4059"/>
        <c:axId val="96104883"/>
      </c:lineChart>
      <c:catAx>
        <c:axId val="445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883"/>
        <c:crossesAt val="0"/>
        <c:auto val="1"/>
        <c:lblAlgn val="ctr"/>
        <c:lblOffset val="100"/>
        <c:noMultiLvlLbl val="0"/>
      </c:catAx>
      <c:valAx>
        <c:axId val="961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2465"/>
        <c:axId val="13942688"/>
      </c:lineChart>
      <c:catAx>
        <c:axId val="7980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688"/>
        <c:crossesAt val="0"/>
        <c:auto val="1"/>
        <c:lblAlgn val="ctr"/>
        <c:lblOffset val="100"/>
        <c:noMultiLvlLbl val="0"/>
      </c:catAx>
      <c:valAx>
        <c:axId val="139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939546"/>
        <c:axId val="33580117"/>
      </c:scatterChart>
      <c:valAx>
        <c:axId val="129395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117"/>
        <c:crossesAt val="0"/>
        <c:crossBetween val="midCat"/>
      </c:valAx>
      <c:valAx>
        <c:axId val="335801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63762"/>
        <c:axId val="79633387"/>
      </c:radarChart>
      <c:catAx>
        <c:axId val="33763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387"/>
        <c:crossesAt val="0"/>
        <c:auto val="1"/>
        <c:lblAlgn val="ctr"/>
        <c:lblOffset val="100"/>
        <c:noMultiLvlLbl val="0"/>
      </c:catAx>
      <c:valAx>
        <c:axId val="79633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20766"/>
        <c:axId val="72865391"/>
      </c:radarChart>
      <c:catAx>
        <c:axId val="63020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391"/>
        <c:crossesAt val="0"/>
        <c:auto val="1"/>
        <c:lblAlgn val="ctr"/>
        <c:lblOffset val="100"/>
        <c:noMultiLvlLbl val="0"/>
      </c:catAx>
      <c:valAx>
        <c:axId val="72865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59752"/>
        <c:axId val="25322963"/>
      </c:radarChart>
      <c:catAx>
        <c:axId val="32659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963"/>
        <c:crossesAt val="0"/>
        <c:auto val="1"/>
        <c:lblAlgn val="ctr"/>
        <c:lblOffset val="100"/>
        <c:noMultiLvlLbl val="0"/>
      </c:catAx>
      <c:valAx>
        <c:axId val="25322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4570"/>
        <c:axId val="45227753"/>
      </c:lineChart>
      <c:catAx>
        <c:axId val="2206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753"/>
        <c:crossesAt val="0"/>
        <c:auto val="1"/>
        <c:lblAlgn val="ctr"/>
        <c:lblOffset val="100"/>
        <c:noMultiLvlLbl val="0"/>
      </c:catAx>
      <c:valAx>
        <c:axId val="45227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64050"/>
        <c:axId val="43480605"/>
      </c:bubbleChart>
      <c:valAx>
        <c:axId val="9396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605"/>
        <c:crossesAt val="0"/>
        <c:crossBetween val="midCat"/>
      </c:valAx>
      <c:valAx>
        <c:axId val="434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2366"/>
        <c:axId val="42426055"/>
      </c:lineChart>
      <c:catAx>
        <c:axId val="843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055"/>
        <c:crossesAt val="0"/>
        <c:auto val="1"/>
        <c:lblAlgn val="ctr"/>
        <c:lblOffset val="100"/>
        <c:noMultiLvlLbl val="0"/>
      </c:catAx>
      <c:valAx>
        <c:axId val="42426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4754"/>
        <c:axId val="32015361"/>
      </c:lineChart>
      <c:catAx>
        <c:axId val="5070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361"/>
        <c:crossesAt val="0"/>
        <c:auto val="1"/>
        <c:lblAlgn val="ctr"/>
        <c:lblOffset val="100"/>
        <c:noMultiLvlLbl val="0"/>
      </c:catAx>
      <c:valAx>
        <c:axId val="32015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4408"/>
        <c:axId val="10384381"/>
      </c:lineChart>
      <c:catAx>
        <c:axId val="919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381"/>
        <c:crossesAt val="0"/>
        <c:auto val="1"/>
        <c:lblAlgn val="ctr"/>
        <c:lblOffset val="100"/>
        <c:noMultiLvlLbl val="0"/>
      </c:catAx>
      <c:valAx>
        <c:axId val="103843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4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740"/>
        <c:axId val="37416984"/>
      </c:lineChart>
      <c:catAx>
        <c:axId val="934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984"/>
        <c:crossesAt val="0"/>
        <c:auto val="1"/>
        <c:lblAlgn val="ctr"/>
        <c:lblOffset val="100"/>
        <c:noMultiLvlLbl val="0"/>
      </c:catAx>
      <c:valAx>
        <c:axId val="3741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9147"/>
        <c:axId val="19907465"/>
      </c:lineChart>
      <c:catAx>
        <c:axId val="630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465"/>
        <c:crossesAt val="0"/>
        <c:auto val="1"/>
        <c:lblAlgn val="ctr"/>
        <c:lblOffset val="100"/>
        <c:noMultiLvlLbl val="0"/>
      </c:catAx>
      <c:valAx>
        <c:axId val="19907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1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6703"/>
        <c:axId val="59056792"/>
      </c:lineChart>
      <c:catAx>
        <c:axId val="5744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792"/>
        <c:crossesAt val="0"/>
        <c:auto val="1"/>
        <c:lblAlgn val="ctr"/>
        <c:lblOffset val="100"/>
        <c:noMultiLvlLbl val="0"/>
      </c:catAx>
      <c:valAx>
        <c:axId val="59056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4592"/>
        <c:axId val="5720083"/>
      </c:lineChart>
      <c:catAx>
        <c:axId val="815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83"/>
        <c:crossesAt val="0"/>
        <c:auto val="1"/>
        <c:lblAlgn val="ctr"/>
        <c:lblOffset val="100"/>
        <c:noMultiLvlLbl val="0"/>
      </c:catAx>
      <c:valAx>
        <c:axId val="572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5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9141"/>
        <c:axId val="80246064"/>
      </c:lineChart>
      <c:catAx>
        <c:axId val="5154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064"/>
        <c:crossesAt val="0"/>
        <c:auto val="1"/>
        <c:lblAlgn val="ctr"/>
        <c:lblOffset val="100"/>
        <c:noMultiLvlLbl val="0"/>
      </c:catAx>
      <c:valAx>
        <c:axId val="80246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1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17925"/>
        <c:axId val="12340748"/>
      </c:barChart>
      <c:catAx>
        <c:axId val="5291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748"/>
        <c:auto val="1"/>
        <c:lblAlgn val="ctr"/>
        <c:lblOffset val="100"/>
        <c:noMultiLvlLbl val="0"/>
      </c:catAx>
      <c:valAx>
        <c:axId val="12340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15149"/>
        <c:axId val="64553295"/>
      </c:bubbleChart>
      <c:valAx>
        <c:axId val="6111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295"/>
        <c:crossesAt val="0"/>
        <c:crossBetween val="midCat"/>
      </c:valAx>
      <c:valAx>
        <c:axId val="645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400202"/>
        <c:axId val="52299944"/>
      </c:areaChart>
      <c:catAx>
        <c:axId val="664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944"/>
        <c:auto val="1"/>
        <c:lblAlgn val="ctr"/>
        <c:lblOffset val="100"/>
        <c:noMultiLvlLbl val="0"/>
      </c:catAx>
      <c:valAx>
        <c:axId val="52299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100716"/>
        <c:axId val="59470250"/>
      </c:radarChart>
      <c:catAx>
        <c:axId val="901007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0250"/>
        <c:auto val="1"/>
        <c:lblAlgn val="ctr"/>
        <c:lblOffset val="100"/>
        <c:noMultiLvlLbl val="0"/>
      </c:catAx>
      <c:valAx>
        <c:axId val="59470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7319"/>
        <c:axId val="52665982"/>
      </c:lineChart>
      <c:catAx>
        <c:axId val="971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982"/>
        <c:auto val="1"/>
        <c:lblAlgn val="ctr"/>
        <c:lblOffset val="100"/>
        <c:noMultiLvlLbl val="0"/>
      </c:catAx>
      <c:valAx>
        <c:axId val="52665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521987"/>
        <c:axId val="32714872"/>
      </c:bubbleChart>
      <c:valAx>
        <c:axId val="8852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72"/>
        <c:crossesAt val="0"/>
        <c:crossBetween val="midCat"/>
      </c:valAx>
      <c:valAx>
        <c:axId val="327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007589"/>
        <c:axId val="2524729"/>
      </c:scatterChart>
      <c:valAx>
        <c:axId val="320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29"/>
        <c:crossesAt val="0"/>
        <c:crossBetween val="midCat"/>
      </c:valAx>
      <c:valAx>
        <c:axId val="2524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0054"/>
        <c:axId val="70479731"/>
      </c:lineChart>
      <c:catAx>
        <c:axId val="838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731"/>
        <c:crossesAt val="0"/>
        <c:auto val="1"/>
        <c:lblAlgn val="ctr"/>
        <c:lblOffset val="100"/>
        <c:noMultiLvlLbl val="0"/>
      </c:catAx>
      <c:valAx>
        <c:axId val="7047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972140"/>
        <c:axId val="9956953"/>
      </c:barChart>
      <c:catAx>
        <c:axId val="7297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53"/>
        <c:crossesAt val="0"/>
        <c:auto val="1"/>
        <c:lblAlgn val="ctr"/>
        <c:lblOffset val="100"/>
        <c:noMultiLvlLbl val="0"/>
      </c:catAx>
      <c:valAx>
        <c:axId val="995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010712"/>
        <c:axId val="42061168"/>
      </c:areaChart>
      <c:catAx>
        <c:axId val="650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168"/>
        <c:crossesAt val="0"/>
        <c:auto val="1"/>
        <c:lblAlgn val="ctr"/>
        <c:lblOffset val="100"/>
        <c:noMultiLvlLbl val="0"/>
      </c:catAx>
      <c:valAx>
        <c:axId val="42061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810985"/>
        <c:axId val="31396304"/>
      </c:barChart>
      <c:catAx>
        <c:axId val="9181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304"/>
        <c:crossesAt val="0"/>
        <c:auto val="1"/>
        <c:lblAlgn val="ctr"/>
        <c:lblOffset val="100"/>
        <c:noMultiLvlLbl val="0"/>
      </c:catAx>
      <c:valAx>
        <c:axId val="313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7128"/>
        <c:axId val="46262045"/>
      </c:bubbleChart>
      <c:valAx>
        <c:axId val="160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045"/>
        <c:crossesAt val="0"/>
        <c:crossBetween val="midCat"/>
      </c:valAx>
      <c:valAx>
        <c:axId val="462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682108"/>
        <c:axId val="11381695"/>
      </c:bubbleChart>
      <c:valAx>
        <c:axId val="8968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695"/>
        <c:crossesAt val="0"/>
        <c:crossBetween val="midCat"/>
      </c:valAx>
      <c:valAx>
        <c:axId val="113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056813"/>
        <c:axId val="45426430"/>
      </c:barChart>
      <c:catAx>
        <c:axId val="5105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430"/>
        <c:crossesAt val="0"/>
        <c:auto val="1"/>
        <c:lblAlgn val="ctr"/>
        <c:lblOffset val="100"/>
        <c:noMultiLvlLbl val="0"/>
      </c:catAx>
      <c:valAx>
        <c:axId val="454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5574"/>
        <c:axId val="23264400"/>
      </c:barChart>
      <c:catAx>
        <c:axId val="9915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400"/>
        <c:crossesAt val="0"/>
        <c:auto val="1"/>
        <c:lblAlgn val="ctr"/>
        <c:lblOffset val="100"/>
        <c:noMultiLvlLbl val="0"/>
      </c:catAx>
      <c:valAx>
        <c:axId val="232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42525"/>
        <c:axId val="98884802"/>
      </c:barChart>
      <c:catAx>
        <c:axId val="6694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802"/>
        <c:crossesAt val="0"/>
        <c:auto val="1"/>
        <c:lblAlgn val="ctr"/>
        <c:lblOffset val="100"/>
        <c:noMultiLvlLbl val="0"/>
      </c:catAx>
      <c:valAx>
        <c:axId val="988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