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21887"/>
        <c:axId val="19223680"/>
      </c:scatterChart>
      <c:valAx>
        <c:axId val="6172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680"/>
        <c:crossesAt val="0"/>
        <c:crossBetween val="midCat"/>
      </c:valAx>
      <c:valAx>
        <c:axId val="1922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800592"/>
        <c:axId val="2924338"/>
      </c:barChart>
      <c:catAx>
        <c:axId val="5580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38"/>
        <c:crossesAt val="0"/>
        <c:auto val="1"/>
        <c:lblAlgn val="ctr"/>
        <c:lblOffset val="100"/>
        <c:noMultiLvlLbl val="0"/>
      </c:catAx>
      <c:valAx>
        <c:axId val="292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70216"/>
        <c:axId val="44261080"/>
      </c:barChart>
      <c:catAx>
        <c:axId val="838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080"/>
        <c:crossesAt val="0"/>
        <c:auto val="1"/>
        <c:lblAlgn val="ctr"/>
        <c:lblOffset val="100"/>
        <c:noMultiLvlLbl val="0"/>
      </c:catAx>
      <c:valAx>
        <c:axId val="4426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44867"/>
        <c:axId val="67265316"/>
      </c:barChart>
      <c:catAx>
        <c:axId val="499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316"/>
        <c:crossesAt val="0"/>
        <c:auto val="1"/>
        <c:lblAlgn val="ctr"/>
        <c:lblOffset val="100"/>
        <c:noMultiLvlLbl val="0"/>
      </c:catAx>
      <c:valAx>
        <c:axId val="672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24634"/>
        <c:axId val="98882894"/>
      </c:areaChart>
      <c:catAx>
        <c:axId val="65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94"/>
        <c:crossesAt val="0"/>
        <c:auto val="1"/>
        <c:lblAlgn val="ctr"/>
        <c:lblOffset val="100"/>
        <c:noMultiLvlLbl val="0"/>
      </c:catAx>
      <c:valAx>
        <c:axId val="988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474816"/>
        <c:axId val="25502168"/>
      </c:areaChart>
      <c:catAx>
        <c:axId val="9347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168"/>
        <c:crossesAt val="0"/>
        <c:auto val="1"/>
        <c:lblAlgn val="ctr"/>
        <c:lblOffset val="100"/>
        <c:noMultiLvlLbl val="0"/>
      </c:catAx>
      <c:valAx>
        <c:axId val="255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7246"/>
        <c:axId val="23330741"/>
      </c:areaChart>
      <c:catAx>
        <c:axId val="20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41"/>
        <c:crossesAt val="0"/>
        <c:auto val="1"/>
        <c:lblAlgn val="ctr"/>
        <c:lblOffset val="100"/>
        <c:noMultiLvlLbl val="0"/>
      </c:catAx>
      <c:valAx>
        <c:axId val="2333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2329"/>
        <c:axId val="33839891"/>
      </c:lineChart>
      <c:catAx>
        <c:axId val="825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891"/>
        <c:crossesAt val="0"/>
        <c:auto val="1"/>
        <c:lblAlgn val="ctr"/>
        <c:lblOffset val="100"/>
        <c:noMultiLvlLbl val="0"/>
      </c:catAx>
      <c:valAx>
        <c:axId val="338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1107"/>
        <c:axId val="24735966"/>
      </c:lineChart>
      <c:catAx>
        <c:axId val="4107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66"/>
        <c:crossesAt val="0"/>
        <c:auto val="1"/>
        <c:lblAlgn val="ctr"/>
        <c:lblOffset val="100"/>
        <c:noMultiLvlLbl val="0"/>
      </c:catAx>
      <c:valAx>
        <c:axId val="247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0521"/>
        <c:axId val="81308068"/>
      </c:lineChart>
      <c:catAx>
        <c:axId val="917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068"/>
        <c:crossesAt val="0"/>
        <c:auto val="1"/>
        <c:lblAlgn val="ctr"/>
        <c:lblOffset val="100"/>
        <c:noMultiLvlLbl val="0"/>
      </c:catAx>
      <c:valAx>
        <c:axId val="813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008478"/>
        <c:axId val="64843397"/>
      </c:scatterChart>
      <c:valAx>
        <c:axId val="580084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397"/>
        <c:crossesAt val="0"/>
        <c:crossBetween val="midCat"/>
      </c:valAx>
      <c:valAx>
        <c:axId val="64843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64337"/>
        <c:axId val="84723514"/>
      </c:radarChart>
      <c:catAx>
        <c:axId val="83164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514"/>
        <c:crossesAt val="0"/>
        <c:auto val="1"/>
        <c:lblAlgn val="ctr"/>
        <c:lblOffset val="100"/>
        <c:noMultiLvlLbl val="0"/>
      </c:catAx>
      <c:valAx>
        <c:axId val="84723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44315"/>
        <c:axId val="8588902"/>
      </c:radarChart>
      <c:catAx>
        <c:axId val="145443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2"/>
        <c:crossesAt val="0"/>
        <c:auto val="1"/>
        <c:lblAlgn val="ctr"/>
        <c:lblOffset val="100"/>
        <c:noMultiLvlLbl val="0"/>
      </c:catAx>
      <c:valAx>
        <c:axId val="8588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251229"/>
        <c:axId val="65052024"/>
      </c:radarChart>
      <c:catAx>
        <c:axId val="612512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024"/>
        <c:crossesAt val="0"/>
        <c:auto val="1"/>
        <c:lblAlgn val="ctr"/>
        <c:lblOffset val="100"/>
        <c:noMultiLvlLbl val="0"/>
      </c:catAx>
      <c:valAx>
        <c:axId val="65052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2469"/>
        <c:axId val="65400214"/>
      </c:lineChart>
      <c:catAx>
        <c:axId val="479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214"/>
        <c:crossesAt val="0"/>
        <c:auto val="1"/>
        <c:lblAlgn val="ctr"/>
        <c:lblOffset val="100"/>
        <c:noMultiLvlLbl val="0"/>
      </c:catAx>
      <c:valAx>
        <c:axId val="6540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160350"/>
        <c:axId val="39886807"/>
      </c:bubbleChart>
      <c:valAx>
        <c:axId val="6216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807"/>
        <c:crossesAt val="0"/>
        <c:crossBetween val="midCat"/>
      </c:valAx>
      <c:valAx>
        <c:axId val="398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6881"/>
        <c:axId val="12242942"/>
      </c:lineChart>
      <c:catAx>
        <c:axId val="7443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942"/>
        <c:crossesAt val="0"/>
        <c:auto val="1"/>
        <c:lblAlgn val="ctr"/>
        <c:lblOffset val="100"/>
        <c:noMultiLvlLbl val="0"/>
      </c:catAx>
      <c:valAx>
        <c:axId val="12242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6459"/>
        <c:axId val="27793066"/>
      </c:lineChart>
      <c:catAx>
        <c:axId val="367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3066"/>
        <c:crossesAt val="0"/>
        <c:auto val="1"/>
        <c:lblAlgn val="ctr"/>
        <c:lblOffset val="100"/>
        <c:noMultiLvlLbl val="0"/>
      </c:catAx>
      <c:valAx>
        <c:axId val="2779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29742"/>
        <c:axId val="48417217"/>
      </c:lineChart>
      <c:catAx>
        <c:axId val="150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217"/>
        <c:crossesAt val="0"/>
        <c:auto val="1"/>
        <c:lblAlgn val="ctr"/>
        <c:lblOffset val="100"/>
        <c:noMultiLvlLbl val="0"/>
      </c:catAx>
      <c:valAx>
        <c:axId val="48417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7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4210"/>
        <c:axId val="99827942"/>
      </c:lineChart>
      <c:catAx>
        <c:axId val="803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942"/>
        <c:crossesAt val="0"/>
        <c:auto val="1"/>
        <c:lblAlgn val="ctr"/>
        <c:lblOffset val="100"/>
        <c:noMultiLvlLbl val="0"/>
      </c:catAx>
      <c:valAx>
        <c:axId val="9982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1583"/>
        <c:axId val="12022140"/>
      </c:lineChart>
      <c:catAx>
        <c:axId val="251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40"/>
        <c:crossesAt val="0"/>
        <c:auto val="1"/>
        <c:lblAlgn val="ctr"/>
        <c:lblOffset val="100"/>
        <c:noMultiLvlLbl val="0"/>
      </c:catAx>
      <c:valAx>
        <c:axId val="1202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5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79957"/>
        <c:axId val="71986624"/>
      </c:lineChart>
      <c:catAx>
        <c:axId val="3557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624"/>
        <c:crossesAt val="0"/>
        <c:auto val="1"/>
        <c:lblAlgn val="ctr"/>
        <c:lblOffset val="100"/>
        <c:noMultiLvlLbl val="0"/>
      </c:catAx>
      <c:valAx>
        <c:axId val="7198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3778"/>
        <c:axId val="9821219"/>
      </c:lineChart>
      <c:catAx>
        <c:axId val="254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19"/>
        <c:crossesAt val="0"/>
        <c:auto val="1"/>
        <c:lblAlgn val="ctr"/>
        <c:lblOffset val="100"/>
        <c:noMultiLvlLbl val="0"/>
      </c:catAx>
      <c:valAx>
        <c:axId val="9821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7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1368"/>
        <c:axId val="24618716"/>
      </c:lineChart>
      <c:catAx>
        <c:axId val="494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716"/>
        <c:crossesAt val="0"/>
        <c:auto val="1"/>
        <c:lblAlgn val="ctr"/>
        <c:lblOffset val="100"/>
        <c:noMultiLvlLbl val="0"/>
      </c:catAx>
      <c:valAx>
        <c:axId val="2461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44102"/>
        <c:axId val="33555810"/>
      </c:barChart>
      <c:catAx>
        <c:axId val="9694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810"/>
        <c:auto val="1"/>
        <c:lblAlgn val="ctr"/>
        <c:lblOffset val="100"/>
        <c:noMultiLvlLbl val="0"/>
      </c:catAx>
      <c:valAx>
        <c:axId val="33555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77739"/>
        <c:axId val="99047032"/>
      </c:bubbleChart>
      <c:valAx>
        <c:axId val="454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032"/>
        <c:crossesAt val="0"/>
        <c:crossBetween val="midCat"/>
      </c:valAx>
      <c:valAx>
        <c:axId val="9904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491647"/>
        <c:axId val="82715581"/>
      </c:areaChart>
      <c:catAx>
        <c:axId val="844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581"/>
        <c:auto val="1"/>
        <c:lblAlgn val="ctr"/>
        <c:lblOffset val="100"/>
        <c:noMultiLvlLbl val="0"/>
      </c:catAx>
      <c:valAx>
        <c:axId val="82715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29312"/>
        <c:axId val="66322512"/>
      </c:radarChart>
      <c:catAx>
        <c:axId val="219293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22512"/>
        <c:auto val="1"/>
        <c:lblAlgn val="ctr"/>
        <c:lblOffset val="100"/>
        <c:noMultiLvlLbl val="0"/>
      </c:catAx>
      <c:valAx>
        <c:axId val="66322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3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933"/>
        <c:axId val="81770713"/>
      </c:lineChart>
      <c:catAx>
        <c:axId val="401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713"/>
        <c:auto val="1"/>
        <c:lblAlgn val="ctr"/>
        <c:lblOffset val="100"/>
        <c:noMultiLvlLbl val="0"/>
      </c:catAx>
      <c:valAx>
        <c:axId val="81770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949686"/>
        <c:axId val="33216779"/>
      </c:bubbleChart>
      <c:valAx>
        <c:axId val="4394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779"/>
        <c:crossesAt val="0"/>
        <c:crossBetween val="midCat"/>
      </c:valAx>
      <c:valAx>
        <c:axId val="3321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512890"/>
        <c:axId val="70696912"/>
      </c:scatterChart>
      <c:valAx>
        <c:axId val="5051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912"/>
        <c:crossesAt val="0"/>
        <c:crossBetween val="midCat"/>
      </c:valAx>
      <c:valAx>
        <c:axId val="70696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8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0500"/>
        <c:axId val="57427710"/>
      </c:lineChart>
      <c:catAx>
        <c:axId val="3167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710"/>
        <c:crossesAt val="0"/>
        <c:auto val="1"/>
        <c:lblAlgn val="ctr"/>
        <c:lblOffset val="100"/>
        <c:noMultiLvlLbl val="0"/>
      </c:catAx>
      <c:valAx>
        <c:axId val="57427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355474"/>
        <c:axId val="34720339"/>
      </c:barChart>
      <c:catAx>
        <c:axId val="5435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339"/>
        <c:crossesAt val="0"/>
        <c:auto val="1"/>
        <c:lblAlgn val="ctr"/>
        <c:lblOffset val="100"/>
        <c:noMultiLvlLbl val="0"/>
      </c:catAx>
      <c:valAx>
        <c:axId val="34720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0664787"/>
        <c:axId val="52561476"/>
      </c:areaChart>
      <c:catAx>
        <c:axId val="5066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476"/>
        <c:crossesAt val="0"/>
        <c:auto val="1"/>
        <c:lblAlgn val="ctr"/>
        <c:lblOffset val="100"/>
        <c:noMultiLvlLbl val="0"/>
      </c:catAx>
      <c:valAx>
        <c:axId val="52561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22525"/>
        <c:axId val="11191522"/>
      </c:barChart>
      <c:catAx>
        <c:axId val="8592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522"/>
        <c:crossesAt val="0"/>
        <c:auto val="1"/>
        <c:lblAlgn val="ctr"/>
        <c:lblOffset val="100"/>
        <c:noMultiLvlLbl val="0"/>
      </c:catAx>
      <c:valAx>
        <c:axId val="1119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6504"/>
        <c:axId val="88712102"/>
      </c:bubbleChart>
      <c:valAx>
        <c:axId val="187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02"/>
        <c:crossesAt val="0"/>
        <c:crossBetween val="midCat"/>
      </c:valAx>
      <c:valAx>
        <c:axId val="887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558417"/>
        <c:axId val="98778129"/>
      </c:bubbleChart>
      <c:valAx>
        <c:axId val="5455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29"/>
        <c:crossesAt val="0"/>
        <c:crossBetween val="midCat"/>
      </c:valAx>
      <c:valAx>
        <c:axId val="987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061423"/>
        <c:axId val="43785323"/>
      </c:barChart>
      <c:catAx>
        <c:axId val="790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23"/>
        <c:crossesAt val="0"/>
        <c:auto val="1"/>
        <c:lblAlgn val="ctr"/>
        <c:lblOffset val="100"/>
        <c:noMultiLvlLbl val="0"/>
      </c:catAx>
      <c:valAx>
        <c:axId val="437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761318"/>
        <c:axId val="39139774"/>
      </c:barChart>
      <c:catAx>
        <c:axId val="4276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774"/>
        <c:crossesAt val="0"/>
        <c:auto val="1"/>
        <c:lblAlgn val="ctr"/>
        <c:lblOffset val="100"/>
        <c:noMultiLvlLbl val="0"/>
      </c:catAx>
      <c:valAx>
        <c:axId val="391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02061"/>
        <c:axId val="1313037"/>
      </c:barChart>
      <c:catAx>
        <c:axId val="939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7"/>
        <c:crossesAt val="0"/>
        <c:auto val="1"/>
        <c:lblAlgn val="ctr"/>
        <c:lblOffset val="100"/>
        <c:noMultiLvlLbl val="0"/>
      </c:catAx>
      <c:valAx>
        <c:axId val="13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