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31557"/>
        <c:axId val="95615323"/>
      </c:scatterChart>
      <c:valAx>
        <c:axId val="758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323"/>
        <c:crossesAt val="0"/>
        <c:crossBetween val="midCat"/>
      </c:valAx>
      <c:valAx>
        <c:axId val="956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765924"/>
        <c:axId val="96697524"/>
      </c:barChart>
      <c:catAx>
        <c:axId val="657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524"/>
        <c:crossesAt val="0"/>
        <c:auto val="1"/>
        <c:lblAlgn val="ctr"/>
        <c:lblOffset val="100"/>
        <c:noMultiLvlLbl val="0"/>
      </c:catAx>
      <c:valAx>
        <c:axId val="966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49070"/>
        <c:axId val="37577969"/>
      </c:barChart>
      <c:catAx>
        <c:axId val="369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69"/>
        <c:crossesAt val="0"/>
        <c:auto val="1"/>
        <c:lblAlgn val="ctr"/>
        <c:lblOffset val="100"/>
        <c:noMultiLvlLbl val="0"/>
      </c:catAx>
      <c:valAx>
        <c:axId val="375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91286"/>
        <c:axId val="85296684"/>
      </c:barChart>
      <c:catAx>
        <c:axId val="516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684"/>
        <c:crossesAt val="0"/>
        <c:auto val="1"/>
        <c:lblAlgn val="ctr"/>
        <c:lblOffset val="100"/>
        <c:noMultiLvlLbl val="0"/>
      </c:catAx>
      <c:valAx>
        <c:axId val="852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447446"/>
        <c:axId val="86243045"/>
      </c:areaChart>
      <c:catAx>
        <c:axId val="644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45"/>
        <c:crossesAt val="0"/>
        <c:auto val="1"/>
        <c:lblAlgn val="ctr"/>
        <c:lblOffset val="100"/>
        <c:noMultiLvlLbl val="0"/>
      </c:catAx>
      <c:valAx>
        <c:axId val="862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879829"/>
        <c:axId val="49863633"/>
      </c:areaChart>
      <c:catAx>
        <c:axId val="908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633"/>
        <c:crossesAt val="0"/>
        <c:auto val="1"/>
        <c:lblAlgn val="ctr"/>
        <c:lblOffset val="100"/>
        <c:noMultiLvlLbl val="0"/>
      </c:catAx>
      <c:valAx>
        <c:axId val="498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354010"/>
        <c:axId val="93035750"/>
      </c:areaChart>
      <c:catAx>
        <c:axId val="3735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50"/>
        <c:crossesAt val="0"/>
        <c:auto val="1"/>
        <c:lblAlgn val="ctr"/>
        <c:lblOffset val="100"/>
        <c:noMultiLvlLbl val="0"/>
      </c:catAx>
      <c:valAx>
        <c:axId val="930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770"/>
        <c:axId val="2390509"/>
      </c:lineChart>
      <c:catAx>
        <c:axId val="959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09"/>
        <c:crossesAt val="0"/>
        <c:auto val="1"/>
        <c:lblAlgn val="ctr"/>
        <c:lblOffset val="100"/>
        <c:noMultiLvlLbl val="0"/>
      </c:catAx>
      <c:valAx>
        <c:axId val="23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953"/>
        <c:axId val="7622836"/>
      </c:lineChart>
      <c:catAx>
        <c:axId val="964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36"/>
        <c:crossesAt val="0"/>
        <c:auto val="1"/>
        <c:lblAlgn val="ctr"/>
        <c:lblOffset val="100"/>
        <c:noMultiLvlLbl val="0"/>
      </c:catAx>
      <c:valAx>
        <c:axId val="76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3595"/>
        <c:axId val="95099369"/>
      </c:lineChart>
      <c:catAx>
        <c:axId val="553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69"/>
        <c:crossesAt val="0"/>
        <c:auto val="1"/>
        <c:lblAlgn val="ctr"/>
        <c:lblOffset val="100"/>
        <c:noMultiLvlLbl val="0"/>
      </c:catAx>
      <c:valAx>
        <c:axId val="950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21926"/>
        <c:axId val="89734452"/>
      </c:scatterChart>
      <c:valAx>
        <c:axId val="562219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452"/>
        <c:crossesAt val="0"/>
        <c:crossBetween val="midCat"/>
      </c:valAx>
      <c:valAx>
        <c:axId val="897344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27676"/>
        <c:axId val="8515111"/>
      </c:radarChart>
      <c:catAx>
        <c:axId val="45927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11"/>
        <c:crossesAt val="0"/>
        <c:auto val="1"/>
        <c:lblAlgn val="ctr"/>
        <c:lblOffset val="100"/>
        <c:noMultiLvlLbl val="0"/>
      </c:catAx>
      <c:valAx>
        <c:axId val="8515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07328"/>
        <c:axId val="27432523"/>
      </c:radarChart>
      <c:catAx>
        <c:axId val="98207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23"/>
        <c:crossesAt val="0"/>
        <c:auto val="1"/>
        <c:lblAlgn val="ctr"/>
        <c:lblOffset val="100"/>
        <c:noMultiLvlLbl val="0"/>
      </c:catAx>
      <c:valAx>
        <c:axId val="2743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80509"/>
        <c:axId val="77504363"/>
      </c:radarChart>
      <c:catAx>
        <c:axId val="70080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63"/>
        <c:crossesAt val="0"/>
        <c:auto val="1"/>
        <c:lblAlgn val="ctr"/>
        <c:lblOffset val="100"/>
        <c:noMultiLvlLbl val="0"/>
      </c:catAx>
      <c:valAx>
        <c:axId val="77504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5763"/>
        <c:axId val="67918834"/>
      </c:lineChart>
      <c:catAx>
        <c:axId val="353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834"/>
        <c:crossesAt val="0"/>
        <c:auto val="1"/>
        <c:lblAlgn val="ctr"/>
        <c:lblOffset val="100"/>
        <c:noMultiLvlLbl val="0"/>
      </c:catAx>
      <c:valAx>
        <c:axId val="6791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11325"/>
        <c:axId val="47157910"/>
      </c:bubbleChart>
      <c:valAx>
        <c:axId val="6871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910"/>
        <c:crossesAt val="0"/>
        <c:crossBetween val="midCat"/>
      </c:valAx>
      <c:valAx>
        <c:axId val="471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1417"/>
        <c:axId val="33364322"/>
      </c:lineChart>
      <c:catAx>
        <c:axId val="590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322"/>
        <c:crossesAt val="0"/>
        <c:auto val="1"/>
        <c:lblAlgn val="ctr"/>
        <c:lblOffset val="100"/>
        <c:noMultiLvlLbl val="0"/>
      </c:catAx>
      <c:valAx>
        <c:axId val="33364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0580"/>
        <c:axId val="55284812"/>
      </c:lineChart>
      <c:catAx>
        <c:axId val="824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12"/>
        <c:crossesAt val="0"/>
        <c:auto val="1"/>
        <c:lblAlgn val="ctr"/>
        <c:lblOffset val="100"/>
        <c:noMultiLvlLbl val="0"/>
      </c:catAx>
      <c:valAx>
        <c:axId val="5528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4038"/>
        <c:axId val="19103268"/>
      </c:lineChart>
      <c:catAx>
        <c:axId val="6166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68"/>
        <c:crossesAt val="0"/>
        <c:auto val="1"/>
        <c:lblAlgn val="ctr"/>
        <c:lblOffset val="100"/>
        <c:noMultiLvlLbl val="0"/>
      </c:catAx>
      <c:valAx>
        <c:axId val="191032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7437"/>
        <c:axId val="85826644"/>
      </c:lineChart>
      <c:catAx>
        <c:axId val="332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44"/>
        <c:crossesAt val="0"/>
        <c:auto val="1"/>
        <c:lblAlgn val="ctr"/>
        <c:lblOffset val="100"/>
        <c:noMultiLvlLbl val="0"/>
      </c:catAx>
      <c:valAx>
        <c:axId val="8582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3861"/>
        <c:axId val="3097764"/>
      </c:lineChart>
      <c:catAx>
        <c:axId val="665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4"/>
        <c:crossesAt val="0"/>
        <c:auto val="1"/>
        <c:lblAlgn val="ctr"/>
        <c:lblOffset val="100"/>
        <c:noMultiLvlLbl val="0"/>
      </c:catAx>
      <c:valAx>
        <c:axId val="309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8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2575"/>
        <c:axId val="43554636"/>
      </c:lineChart>
      <c:catAx>
        <c:axId val="745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36"/>
        <c:crossesAt val="0"/>
        <c:auto val="1"/>
        <c:lblAlgn val="ctr"/>
        <c:lblOffset val="100"/>
        <c:noMultiLvlLbl val="0"/>
      </c:catAx>
      <c:valAx>
        <c:axId val="4355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1258"/>
        <c:axId val="58574005"/>
      </c:lineChart>
      <c:catAx>
        <c:axId val="168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005"/>
        <c:crossesAt val="0"/>
        <c:auto val="1"/>
        <c:lblAlgn val="ctr"/>
        <c:lblOffset val="100"/>
        <c:noMultiLvlLbl val="0"/>
      </c:catAx>
      <c:valAx>
        <c:axId val="5857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6964"/>
        <c:axId val="70090758"/>
      </c:lineChart>
      <c:catAx>
        <c:axId val="449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58"/>
        <c:crossesAt val="0"/>
        <c:auto val="1"/>
        <c:lblAlgn val="ctr"/>
        <c:lblOffset val="100"/>
        <c:noMultiLvlLbl val="0"/>
      </c:catAx>
      <c:valAx>
        <c:axId val="7009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9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987932"/>
        <c:axId val="16125429"/>
      </c:barChart>
      <c:catAx>
        <c:axId val="699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429"/>
        <c:auto val="1"/>
        <c:lblAlgn val="ctr"/>
        <c:lblOffset val="100"/>
        <c:noMultiLvlLbl val="0"/>
      </c:catAx>
      <c:valAx>
        <c:axId val="1612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88647"/>
        <c:axId val="17479841"/>
      </c:bubbleChart>
      <c:valAx>
        <c:axId val="449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841"/>
        <c:crossesAt val="0"/>
        <c:crossBetween val="midCat"/>
      </c:valAx>
      <c:valAx>
        <c:axId val="174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43613"/>
        <c:axId val="30903662"/>
      </c:areaChart>
      <c:catAx>
        <c:axId val="590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662"/>
        <c:auto val="1"/>
        <c:lblAlgn val="ctr"/>
        <c:lblOffset val="100"/>
        <c:noMultiLvlLbl val="0"/>
      </c:catAx>
      <c:valAx>
        <c:axId val="30903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863894"/>
        <c:axId val="27327643"/>
      </c:radarChart>
      <c:catAx>
        <c:axId val="958638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27643"/>
        <c:auto val="1"/>
        <c:lblAlgn val="ctr"/>
        <c:lblOffset val="100"/>
        <c:noMultiLvlLbl val="0"/>
      </c:catAx>
      <c:valAx>
        <c:axId val="27327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8249"/>
        <c:axId val="56208200"/>
      </c:lineChart>
      <c:catAx>
        <c:axId val="135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00"/>
        <c:auto val="1"/>
        <c:lblAlgn val="ctr"/>
        <c:lblOffset val="100"/>
        <c:noMultiLvlLbl val="0"/>
      </c:catAx>
      <c:valAx>
        <c:axId val="5620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747036"/>
        <c:axId val="16025559"/>
      </c:bubbleChart>
      <c:valAx>
        <c:axId val="637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559"/>
        <c:crossesAt val="0"/>
        <c:crossBetween val="midCat"/>
      </c:valAx>
      <c:valAx>
        <c:axId val="160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644204"/>
        <c:axId val="74395479"/>
      </c:scatterChart>
      <c:valAx>
        <c:axId val="696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479"/>
        <c:crossesAt val="0"/>
        <c:crossBetween val="midCat"/>
      </c:valAx>
      <c:valAx>
        <c:axId val="74395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3028"/>
        <c:axId val="9267377"/>
      </c:lineChart>
      <c:catAx>
        <c:axId val="547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7"/>
        <c:crossesAt val="0"/>
        <c:auto val="1"/>
        <c:lblAlgn val="ctr"/>
        <c:lblOffset val="100"/>
        <c:noMultiLvlLbl val="0"/>
      </c:catAx>
      <c:valAx>
        <c:axId val="926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369265"/>
        <c:axId val="41924532"/>
      </c:barChart>
      <c:catAx>
        <c:axId val="4736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32"/>
        <c:crossesAt val="0"/>
        <c:auto val="1"/>
        <c:lblAlgn val="ctr"/>
        <c:lblOffset val="100"/>
        <c:noMultiLvlLbl val="0"/>
      </c:catAx>
      <c:valAx>
        <c:axId val="4192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604385"/>
        <c:axId val="97497011"/>
      </c:areaChart>
      <c:catAx>
        <c:axId val="956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011"/>
        <c:crossesAt val="0"/>
        <c:auto val="1"/>
        <c:lblAlgn val="ctr"/>
        <c:lblOffset val="100"/>
        <c:noMultiLvlLbl val="0"/>
      </c:catAx>
      <c:valAx>
        <c:axId val="9749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61492"/>
        <c:axId val="97472464"/>
      </c:barChart>
      <c:catAx>
        <c:axId val="1836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464"/>
        <c:crossesAt val="0"/>
        <c:auto val="1"/>
        <c:lblAlgn val="ctr"/>
        <c:lblOffset val="100"/>
        <c:noMultiLvlLbl val="0"/>
      </c:catAx>
      <c:valAx>
        <c:axId val="974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48931"/>
        <c:axId val="18012229"/>
      </c:bubbleChart>
      <c:valAx>
        <c:axId val="236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29"/>
        <c:crossesAt val="0"/>
        <c:crossBetween val="midCat"/>
      </c:valAx>
      <c:valAx>
        <c:axId val="180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9845"/>
        <c:axId val="94556251"/>
      </c:bubbleChart>
      <c:valAx>
        <c:axId val="34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51"/>
        <c:crossesAt val="0"/>
        <c:crossBetween val="midCat"/>
      </c:valAx>
      <c:valAx>
        <c:axId val="945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90423"/>
        <c:axId val="48846002"/>
      </c:barChart>
      <c:catAx>
        <c:axId val="69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02"/>
        <c:crossesAt val="0"/>
        <c:auto val="1"/>
        <c:lblAlgn val="ctr"/>
        <c:lblOffset val="100"/>
        <c:noMultiLvlLbl val="0"/>
      </c:catAx>
      <c:valAx>
        <c:axId val="488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80821"/>
        <c:axId val="74434240"/>
      </c:barChart>
      <c:catAx>
        <c:axId val="8168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240"/>
        <c:crossesAt val="0"/>
        <c:auto val="1"/>
        <c:lblAlgn val="ctr"/>
        <c:lblOffset val="100"/>
        <c:noMultiLvlLbl val="0"/>
      </c:catAx>
      <c:valAx>
        <c:axId val="744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47616"/>
        <c:axId val="54180914"/>
      </c:barChart>
      <c:catAx>
        <c:axId val="532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14"/>
        <c:crossesAt val="0"/>
        <c:auto val="1"/>
        <c:lblAlgn val="ctr"/>
        <c:lblOffset val="100"/>
        <c:noMultiLvlLbl val="0"/>
      </c:catAx>
      <c:valAx>
        <c:axId val="541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