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05098"/>
        <c:axId val="58909743"/>
      </c:scatterChart>
      <c:valAx>
        <c:axId val="6650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743"/>
        <c:crossesAt val="0"/>
        <c:crossBetween val="midCat"/>
      </c:valAx>
      <c:valAx>
        <c:axId val="589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066921"/>
        <c:axId val="79759161"/>
      </c:barChart>
      <c:catAx>
        <c:axId val="690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161"/>
        <c:crossesAt val="0"/>
        <c:auto val="1"/>
        <c:lblAlgn val="ctr"/>
        <c:lblOffset val="100"/>
        <c:noMultiLvlLbl val="0"/>
      </c:catAx>
      <c:valAx>
        <c:axId val="797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17469"/>
        <c:axId val="55463833"/>
      </c:barChart>
      <c:catAx>
        <c:axId val="327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833"/>
        <c:crossesAt val="0"/>
        <c:auto val="1"/>
        <c:lblAlgn val="ctr"/>
        <c:lblOffset val="100"/>
        <c:noMultiLvlLbl val="0"/>
      </c:catAx>
      <c:valAx>
        <c:axId val="554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10711"/>
        <c:axId val="90692527"/>
      </c:barChart>
      <c:catAx>
        <c:axId val="3381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527"/>
        <c:crossesAt val="0"/>
        <c:auto val="1"/>
        <c:lblAlgn val="ctr"/>
        <c:lblOffset val="100"/>
        <c:noMultiLvlLbl val="0"/>
      </c:catAx>
      <c:valAx>
        <c:axId val="906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330725"/>
        <c:axId val="22065598"/>
      </c:areaChart>
      <c:catAx>
        <c:axId val="6533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598"/>
        <c:crossesAt val="0"/>
        <c:auto val="1"/>
        <c:lblAlgn val="ctr"/>
        <c:lblOffset val="100"/>
        <c:noMultiLvlLbl val="0"/>
      </c:catAx>
      <c:valAx>
        <c:axId val="220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592233"/>
        <c:axId val="33292470"/>
      </c:areaChart>
      <c:catAx>
        <c:axId val="6359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70"/>
        <c:crossesAt val="0"/>
        <c:auto val="1"/>
        <c:lblAlgn val="ctr"/>
        <c:lblOffset val="100"/>
        <c:noMultiLvlLbl val="0"/>
      </c:catAx>
      <c:valAx>
        <c:axId val="332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92014"/>
        <c:axId val="23956990"/>
      </c:areaChart>
      <c:catAx>
        <c:axId val="8809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990"/>
        <c:crossesAt val="0"/>
        <c:auto val="1"/>
        <c:lblAlgn val="ctr"/>
        <c:lblOffset val="100"/>
        <c:noMultiLvlLbl val="0"/>
      </c:catAx>
      <c:valAx>
        <c:axId val="239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1925"/>
        <c:axId val="14764213"/>
      </c:lineChart>
      <c:catAx>
        <c:axId val="303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213"/>
        <c:crossesAt val="0"/>
        <c:auto val="1"/>
        <c:lblAlgn val="ctr"/>
        <c:lblOffset val="100"/>
        <c:noMultiLvlLbl val="0"/>
      </c:catAx>
      <c:valAx>
        <c:axId val="147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8892"/>
        <c:axId val="84882504"/>
      </c:lineChart>
      <c:catAx>
        <c:axId val="943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504"/>
        <c:crossesAt val="0"/>
        <c:auto val="1"/>
        <c:lblAlgn val="ctr"/>
        <c:lblOffset val="100"/>
        <c:noMultiLvlLbl val="0"/>
      </c:catAx>
      <c:valAx>
        <c:axId val="848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8013"/>
        <c:axId val="58891953"/>
      </c:lineChart>
      <c:catAx>
        <c:axId val="6412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953"/>
        <c:crossesAt val="0"/>
        <c:auto val="1"/>
        <c:lblAlgn val="ctr"/>
        <c:lblOffset val="100"/>
        <c:noMultiLvlLbl val="0"/>
      </c:catAx>
      <c:valAx>
        <c:axId val="588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23050"/>
        <c:axId val="5109919"/>
      </c:scatterChart>
      <c:valAx>
        <c:axId val="338230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19"/>
        <c:crossesAt val="0"/>
        <c:crossBetween val="midCat"/>
      </c:valAx>
      <c:valAx>
        <c:axId val="51099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61839"/>
        <c:axId val="29108896"/>
      </c:radarChart>
      <c:catAx>
        <c:axId val="52761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896"/>
        <c:crossesAt val="0"/>
        <c:auto val="1"/>
        <c:lblAlgn val="ctr"/>
        <c:lblOffset val="100"/>
        <c:noMultiLvlLbl val="0"/>
      </c:catAx>
      <c:valAx>
        <c:axId val="29108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126340"/>
        <c:axId val="41530139"/>
      </c:radarChart>
      <c:catAx>
        <c:axId val="81126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139"/>
        <c:crossesAt val="0"/>
        <c:auto val="1"/>
        <c:lblAlgn val="ctr"/>
        <c:lblOffset val="100"/>
        <c:noMultiLvlLbl val="0"/>
      </c:catAx>
      <c:valAx>
        <c:axId val="41530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9236"/>
        <c:axId val="87775593"/>
      </c:radarChart>
      <c:catAx>
        <c:axId val="5749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593"/>
        <c:crossesAt val="0"/>
        <c:auto val="1"/>
        <c:lblAlgn val="ctr"/>
        <c:lblOffset val="100"/>
        <c:noMultiLvlLbl val="0"/>
      </c:catAx>
      <c:valAx>
        <c:axId val="87775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2999"/>
        <c:axId val="54907956"/>
      </c:lineChart>
      <c:catAx>
        <c:axId val="626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956"/>
        <c:crossesAt val="0"/>
        <c:auto val="1"/>
        <c:lblAlgn val="ctr"/>
        <c:lblOffset val="100"/>
        <c:noMultiLvlLbl val="0"/>
      </c:catAx>
      <c:valAx>
        <c:axId val="5490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93606"/>
        <c:axId val="57882351"/>
      </c:bubbleChart>
      <c:valAx>
        <c:axId val="4019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351"/>
        <c:crossesAt val="0"/>
        <c:crossBetween val="midCat"/>
      </c:valAx>
      <c:valAx>
        <c:axId val="578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4107"/>
        <c:axId val="760154"/>
      </c:lineChart>
      <c:catAx>
        <c:axId val="6639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4"/>
        <c:crossesAt val="0"/>
        <c:auto val="1"/>
        <c:lblAlgn val="ctr"/>
        <c:lblOffset val="100"/>
        <c:noMultiLvlLbl val="0"/>
      </c:catAx>
      <c:valAx>
        <c:axId val="760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574"/>
        <c:axId val="35335260"/>
      </c:lineChart>
      <c:catAx>
        <c:axId val="85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260"/>
        <c:crossesAt val="0"/>
        <c:auto val="1"/>
        <c:lblAlgn val="ctr"/>
        <c:lblOffset val="100"/>
        <c:noMultiLvlLbl val="0"/>
      </c:catAx>
      <c:valAx>
        <c:axId val="35335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5898"/>
        <c:axId val="46269777"/>
      </c:lineChart>
      <c:catAx>
        <c:axId val="5198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777"/>
        <c:crossesAt val="0"/>
        <c:auto val="1"/>
        <c:lblAlgn val="ctr"/>
        <c:lblOffset val="100"/>
        <c:noMultiLvlLbl val="0"/>
      </c:catAx>
      <c:valAx>
        <c:axId val="462697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020"/>
        <c:axId val="38363748"/>
      </c:lineChart>
      <c:catAx>
        <c:axId val="14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748"/>
        <c:crossesAt val="0"/>
        <c:auto val="1"/>
        <c:lblAlgn val="ctr"/>
        <c:lblOffset val="100"/>
        <c:noMultiLvlLbl val="0"/>
      </c:catAx>
      <c:valAx>
        <c:axId val="38363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476"/>
        <c:axId val="60719480"/>
      </c:lineChart>
      <c:catAx>
        <c:axId val="60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480"/>
        <c:crossesAt val="0"/>
        <c:auto val="1"/>
        <c:lblAlgn val="ctr"/>
        <c:lblOffset val="100"/>
        <c:noMultiLvlLbl val="0"/>
      </c:catAx>
      <c:valAx>
        <c:axId val="60719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5984"/>
        <c:axId val="12481692"/>
      </c:lineChart>
      <c:catAx>
        <c:axId val="5839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692"/>
        <c:crossesAt val="0"/>
        <c:auto val="1"/>
        <c:lblAlgn val="ctr"/>
        <c:lblOffset val="100"/>
        <c:noMultiLvlLbl val="0"/>
      </c:catAx>
      <c:valAx>
        <c:axId val="12481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2817"/>
        <c:axId val="57992958"/>
      </c:lineChart>
      <c:catAx>
        <c:axId val="3998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958"/>
        <c:crossesAt val="0"/>
        <c:auto val="1"/>
        <c:lblAlgn val="ctr"/>
        <c:lblOffset val="100"/>
        <c:noMultiLvlLbl val="0"/>
      </c:catAx>
      <c:valAx>
        <c:axId val="57992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8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6521"/>
        <c:axId val="37130479"/>
      </c:lineChart>
      <c:catAx>
        <c:axId val="2461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479"/>
        <c:crossesAt val="0"/>
        <c:auto val="1"/>
        <c:lblAlgn val="ctr"/>
        <c:lblOffset val="100"/>
        <c:noMultiLvlLbl val="0"/>
      </c:catAx>
      <c:valAx>
        <c:axId val="37130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5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14033"/>
        <c:axId val="29173628"/>
      </c:barChart>
      <c:catAx>
        <c:axId val="992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628"/>
        <c:auto val="1"/>
        <c:lblAlgn val="ctr"/>
        <c:lblOffset val="100"/>
        <c:noMultiLvlLbl val="0"/>
      </c:catAx>
      <c:valAx>
        <c:axId val="2917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301391"/>
        <c:axId val="2806871"/>
      </c:bubbleChart>
      <c:valAx>
        <c:axId val="853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71"/>
        <c:crossesAt val="0"/>
        <c:crossBetween val="midCat"/>
      </c:valAx>
      <c:valAx>
        <c:axId val="280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67439"/>
        <c:axId val="89726058"/>
      </c:areaChart>
      <c:catAx>
        <c:axId val="5966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058"/>
        <c:auto val="1"/>
        <c:lblAlgn val="ctr"/>
        <c:lblOffset val="100"/>
        <c:noMultiLvlLbl val="0"/>
      </c:catAx>
      <c:valAx>
        <c:axId val="8972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00250"/>
        <c:axId val="43799522"/>
      </c:radarChart>
      <c:catAx>
        <c:axId val="21002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9522"/>
        <c:auto val="1"/>
        <c:lblAlgn val="ctr"/>
        <c:lblOffset val="100"/>
        <c:noMultiLvlLbl val="0"/>
      </c:catAx>
      <c:valAx>
        <c:axId val="43799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4685"/>
        <c:axId val="19081632"/>
      </c:lineChart>
      <c:catAx>
        <c:axId val="8845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632"/>
        <c:auto val="1"/>
        <c:lblAlgn val="ctr"/>
        <c:lblOffset val="100"/>
        <c:noMultiLvlLbl val="0"/>
      </c:catAx>
      <c:valAx>
        <c:axId val="19081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644910"/>
        <c:axId val="71500066"/>
      </c:bubbleChart>
      <c:valAx>
        <c:axId val="1964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066"/>
        <c:crossesAt val="0"/>
        <c:crossBetween val="midCat"/>
      </c:valAx>
      <c:valAx>
        <c:axId val="715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055643"/>
        <c:axId val="40870106"/>
      </c:scatterChart>
      <c:valAx>
        <c:axId val="3405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106"/>
        <c:crossesAt val="0"/>
        <c:crossBetween val="midCat"/>
      </c:valAx>
      <c:valAx>
        <c:axId val="40870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3394"/>
        <c:axId val="59513527"/>
      </c:lineChart>
      <c:catAx>
        <c:axId val="4894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527"/>
        <c:crossesAt val="0"/>
        <c:auto val="1"/>
        <c:lblAlgn val="ctr"/>
        <c:lblOffset val="100"/>
        <c:noMultiLvlLbl val="0"/>
      </c:catAx>
      <c:valAx>
        <c:axId val="59513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242880"/>
        <c:axId val="26113751"/>
      </c:barChart>
      <c:catAx>
        <c:axId val="2424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751"/>
        <c:crossesAt val="0"/>
        <c:auto val="1"/>
        <c:lblAlgn val="ctr"/>
        <c:lblOffset val="100"/>
        <c:noMultiLvlLbl val="0"/>
      </c:catAx>
      <c:valAx>
        <c:axId val="2611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64596"/>
        <c:axId val="56336391"/>
      </c:areaChart>
      <c:catAx>
        <c:axId val="546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391"/>
        <c:crossesAt val="0"/>
        <c:auto val="1"/>
        <c:lblAlgn val="ctr"/>
        <c:lblOffset val="100"/>
        <c:noMultiLvlLbl val="0"/>
      </c:catAx>
      <c:valAx>
        <c:axId val="56336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229113"/>
        <c:axId val="19179088"/>
      </c:barChart>
      <c:catAx>
        <c:axId val="912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088"/>
        <c:crossesAt val="0"/>
        <c:auto val="1"/>
        <c:lblAlgn val="ctr"/>
        <c:lblOffset val="100"/>
        <c:noMultiLvlLbl val="0"/>
      </c:catAx>
      <c:valAx>
        <c:axId val="191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2473"/>
        <c:axId val="302496"/>
      </c:bubbleChart>
      <c:valAx>
        <c:axId val="679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6"/>
        <c:crossesAt val="0"/>
        <c:crossBetween val="midCat"/>
      </c:valAx>
      <c:valAx>
        <c:axId val="3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16001"/>
        <c:axId val="22449170"/>
      </c:bubbleChart>
      <c:valAx>
        <c:axId val="262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170"/>
        <c:crossesAt val="0"/>
        <c:crossBetween val="midCat"/>
      </c:valAx>
      <c:valAx>
        <c:axId val="224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91690"/>
        <c:axId val="5183407"/>
      </c:barChart>
      <c:catAx>
        <c:axId val="37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07"/>
        <c:crossesAt val="0"/>
        <c:auto val="1"/>
        <c:lblAlgn val="ctr"/>
        <c:lblOffset val="100"/>
        <c:noMultiLvlLbl val="0"/>
      </c:catAx>
      <c:valAx>
        <c:axId val="51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0655"/>
        <c:axId val="4653728"/>
      </c:barChart>
      <c:catAx>
        <c:axId val="317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8"/>
        <c:crossesAt val="0"/>
        <c:auto val="1"/>
        <c:lblAlgn val="ctr"/>
        <c:lblOffset val="100"/>
        <c:noMultiLvlLbl val="0"/>
      </c:catAx>
      <c:valAx>
        <c:axId val="46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29490"/>
        <c:axId val="27940334"/>
      </c:barChart>
      <c:catAx>
        <c:axId val="791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334"/>
        <c:crossesAt val="0"/>
        <c:auto val="1"/>
        <c:lblAlgn val="ctr"/>
        <c:lblOffset val="100"/>
        <c:noMultiLvlLbl val="0"/>
      </c:catAx>
      <c:valAx>
        <c:axId val="279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