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98166"/>
        <c:axId val="33965474"/>
      </c:scatterChart>
      <c:valAx>
        <c:axId val="996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474"/>
        <c:crossesAt val="0"/>
        <c:crossBetween val="midCat"/>
      </c:valAx>
      <c:valAx>
        <c:axId val="339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780840"/>
        <c:axId val="59817254"/>
      </c:barChart>
      <c:catAx>
        <c:axId val="597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54"/>
        <c:crossesAt val="0"/>
        <c:auto val="1"/>
        <c:lblAlgn val="ctr"/>
        <c:lblOffset val="100"/>
        <c:noMultiLvlLbl val="0"/>
      </c:catAx>
      <c:valAx>
        <c:axId val="598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9613"/>
        <c:axId val="11721050"/>
      </c:barChart>
      <c:catAx>
        <c:axId val="82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50"/>
        <c:crossesAt val="0"/>
        <c:auto val="1"/>
        <c:lblAlgn val="ctr"/>
        <c:lblOffset val="100"/>
        <c:noMultiLvlLbl val="0"/>
      </c:catAx>
      <c:valAx>
        <c:axId val="117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52067"/>
        <c:axId val="80727891"/>
      </c:barChart>
      <c:catAx>
        <c:axId val="144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91"/>
        <c:crossesAt val="0"/>
        <c:auto val="1"/>
        <c:lblAlgn val="ctr"/>
        <c:lblOffset val="100"/>
        <c:noMultiLvlLbl val="0"/>
      </c:catAx>
      <c:valAx>
        <c:axId val="807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71202"/>
        <c:axId val="72874871"/>
      </c:areaChart>
      <c:catAx>
        <c:axId val="208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71"/>
        <c:crossesAt val="0"/>
        <c:auto val="1"/>
        <c:lblAlgn val="ctr"/>
        <c:lblOffset val="100"/>
        <c:noMultiLvlLbl val="0"/>
      </c:catAx>
      <c:valAx>
        <c:axId val="728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22410"/>
        <c:axId val="71009181"/>
      </c:areaChart>
      <c:catAx>
        <c:axId val="556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81"/>
        <c:crossesAt val="0"/>
        <c:auto val="1"/>
        <c:lblAlgn val="ctr"/>
        <c:lblOffset val="100"/>
        <c:noMultiLvlLbl val="0"/>
      </c:catAx>
      <c:valAx>
        <c:axId val="710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05626"/>
        <c:axId val="53533066"/>
      </c:areaChart>
      <c:catAx>
        <c:axId val="122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66"/>
        <c:crossesAt val="0"/>
        <c:auto val="1"/>
        <c:lblAlgn val="ctr"/>
        <c:lblOffset val="100"/>
        <c:noMultiLvlLbl val="0"/>
      </c:catAx>
      <c:valAx>
        <c:axId val="535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1524"/>
        <c:axId val="25865131"/>
      </c:lineChart>
      <c:catAx>
        <c:axId val="581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131"/>
        <c:crossesAt val="0"/>
        <c:auto val="1"/>
        <c:lblAlgn val="ctr"/>
        <c:lblOffset val="100"/>
        <c:noMultiLvlLbl val="0"/>
      </c:catAx>
      <c:valAx>
        <c:axId val="258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8689"/>
        <c:axId val="3268130"/>
      </c:lineChart>
      <c:catAx>
        <c:axId val="955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0"/>
        <c:crossesAt val="0"/>
        <c:auto val="1"/>
        <c:lblAlgn val="ctr"/>
        <c:lblOffset val="100"/>
        <c:noMultiLvlLbl val="0"/>
      </c:catAx>
      <c:valAx>
        <c:axId val="32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6447"/>
        <c:axId val="94847252"/>
      </c:lineChart>
      <c:catAx>
        <c:axId val="553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52"/>
        <c:crossesAt val="0"/>
        <c:auto val="1"/>
        <c:lblAlgn val="ctr"/>
        <c:lblOffset val="100"/>
        <c:noMultiLvlLbl val="0"/>
      </c:catAx>
      <c:valAx>
        <c:axId val="948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30516"/>
        <c:axId val="19834394"/>
      </c:scatterChart>
      <c:valAx>
        <c:axId val="847305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394"/>
        <c:crossesAt val="0"/>
        <c:crossBetween val="midCat"/>
      </c:valAx>
      <c:valAx>
        <c:axId val="198343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5810"/>
        <c:axId val="24022462"/>
      </c:radarChart>
      <c:catAx>
        <c:axId val="4585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462"/>
        <c:crossesAt val="0"/>
        <c:auto val="1"/>
        <c:lblAlgn val="ctr"/>
        <c:lblOffset val="100"/>
        <c:noMultiLvlLbl val="0"/>
      </c:catAx>
      <c:valAx>
        <c:axId val="2402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68490"/>
        <c:axId val="21278955"/>
      </c:radarChart>
      <c:catAx>
        <c:axId val="47768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955"/>
        <c:crossesAt val="0"/>
        <c:auto val="1"/>
        <c:lblAlgn val="ctr"/>
        <c:lblOffset val="100"/>
        <c:noMultiLvlLbl val="0"/>
      </c:catAx>
      <c:valAx>
        <c:axId val="2127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29346"/>
        <c:axId val="8494753"/>
      </c:radarChart>
      <c:catAx>
        <c:axId val="45029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53"/>
        <c:crossesAt val="0"/>
        <c:auto val="1"/>
        <c:lblAlgn val="ctr"/>
        <c:lblOffset val="100"/>
        <c:noMultiLvlLbl val="0"/>
      </c:catAx>
      <c:valAx>
        <c:axId val="849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8607"/>
        <c:axId val="61914824"/>
      </c:lineChart>
      <c:catAx>
        <c:axId val="6853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24"/>
        <c:crossesAt val="0"/>
        <c:auto val="1"/>
        <c:lblAlgn val="ctr"/>
        <c:lblOffset val="100"/>
        <c:noMultiLvlLbl val="0"/>
      </c:catAx>
      <c:valAx>
        <c:axId val="6191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00855"/>
        <c:axId val="6122395"/>
      </c:bubbleChart>
      <c:valAx>
        <c:axId val="506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5"/>
        <c:crossesAt val="0"/>
        <c:crossBetween val="midCat"/>
      </c:valAx>
      <c:valAx>
        <c:axId val="61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0485"/>
        <c:axId val="93833820"/>
      </c:lineChart>
      <c:catAx>
        <c:axId val="136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20"/>
        <c:crossesAt val="0"/>
        <c:auto val="1"/>
        <c:lblAlgn val="ctr"/>
        <c:lblOffset val="100"/>
        <c:noMultiLvlLbl val="0"/>
      </c:catAx>
      <c:valAx>
        <c:axId val="9383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4043"/>
        <c:axId val="91465189"/>
      </c:lineChart>
      <c:catAx>
        <c:axId val="493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89"/>
        <c:crossesAt val="0"/>
        <c:auto val="1"/>
        <c:lblAlgn val="ctr"/>
        <c:lblOffset val="100"/>
        <c:noMultiLvlLbl val="0"/>
      </c:catAx>
      <c:valAx>
        <c:axId val="9146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1478"/>
        <c:axId val="20059321"/>
      </c:lineChart>
      <c:catAx>
        <c:axId val="393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321"/>
        <c:crossesAt val="0"/>
        <c:auto val="1"/>
        <c:lblAlgn val="ctr"/>
        <c:lblOffset val="100"/>
        <c:noMultiLvlLbl val="0"/>
      </c:catAx>
      <c:valAx>
        <c:axId val="200593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528"/>
        <c:axId val="38459143"/>
      </c:lineChart>
      <c:catAx>
        <c:axId val="16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43"/>
        <c:crossesAt val="0"/>
        <c:auto val="1"/>
        <c:lblAlgn val="ctr"/>
        <c:lblOffset val="100"/>
        <c:noMultiLvlLbl val="0"/>
      </c:catAx>
      <c:valAx>
        <c:axId val="3845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1499"/>
        <c:axId val="76888372"/>
      </c:lineChart>
      <c:catAx>
        <c:axId val="5368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72"/>
        <c:crossesAt val="0"/>
        <c:auto val="1"/>
        <c:lblAlgn val="ctr"/>
        <c:lblOffset val="100"/>
        <c:noMultiLvlLbl val="0"/>
      </c:catAx>
      <c:valAx>
        <c:axId val="76888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5974"/>
        <c:axId val="24958754"/>
      </c:lineChart>
      <c:catAx>
        <c:axId val="548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754"/>
        <c:crossesAt val="0"/>
        <c:auto val="1"/>
        <c:lblAlgn val="ctr"/>
        <c:lblOffset val="100"/>
        <c:noMultiLvlLbl val="0"/>
      </c:catAx>
      <c:valAx>
        <c:axId val="2495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4131"/>
        <c:axId val="46151084"/>
      </c:lineChart>
      <c:catAx>
        <c:axId val="677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84"/>
        <c:crossesAt val="0"/>
        <c:auto val="1"/>
        <c:lblAlgn val="ctr"/>
        <c:lblOffset val="100"/>
        <c:noMultiLvlLbl val="0"/>
      </c:catAx>
      <c:valAx>
        <c:axId val="4615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7377"/>
        <c:axId val="69294667"/>
      </c:lineChart>
      <c:catAx>
        <c:axId val="925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667"/>
        <c:crossesAt val="0"/>
        <c:auto val="1"/>
        <c:lblAlgn val="ctr"/>
        <c:lblOffset val="100"/>
        <c:noMultiLvlLbl val="0"/>
      </c:catAx>
      <c:valAx>
        <c:axId val="69294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3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8947"/>
        <c:axId val="3735214"/>
      </c:barChart>
      <c:catAx>
        <c:axId val="84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14"/>
        <c:auto val="1"/>
        <c:lblAlgn val="ctr"/>
        <c:lblOffset val="100"/>
        <c:noMultiLvlLbl val="0"/>
      </c:catAx>
      <c:valAx>
        <c:axId val="373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16009"/>
        <c:axId val="69565411"/>
      </c:bubbleChart>
      <c:valAx>
        <c:axId val="683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411"/>
        <c:crossesAt val="0"/>
        <c:crossBetween val="midCat"/>
      </c:valAx>
      <c:valAx>
        <c:axId val="695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75877"/>
        <c:axId val="47266207"/>
      </c:areaChart>
      <c:catAx>
        <c:axId val="629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07"/>
        <c:auto val="1"/>
        <c:lblAlgn val="ctr"/>
        <c:lblOffset val="100"/>
        <c:noMultiLvlLbl val="0"/>
      </c:catAx>
      <c:valAx>
        <c:axId val="47266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38463"/>
        <c:axId val="98200278"/>
      </c:radarChart>
      <c:catAx>
        <c:axId val="667384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0278"/>
        <c:auto val="1"/>
        <c:lblAlgn val="ctr"/>
        <c:lblOffset val="100"/>
        <c:noMultiLvlLbl val="0"/>
      </c:catAx>
      <c:valAx>
        <c:axId val="9820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2768"/>
        <c:axId val="10701659"/>
      </c:lineChart>
      <c:catAx>
        <c:axId val="900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59"/>
        <c:auto val="1"/>
        <c:lblAlgn val="ctr"/>
        <c:lblOffset val="100"/>
        <c:noMultiLvlLbl val="0"/>
      </c:catAx>
      <c:valAx>
        <c:axId val="1070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17834"/>
        <c:axId val="73130837"/>
      </c:bubbleChart>
      <c:valAx>
        <c:axId val="15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37"/>
        <c:crossesAt val="0"/>
        <c:crossBetween val="midCat"/>
      </c:valAx>
      <c:valAx>
        <c:axId val="731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474749"/>
        <c:axId val="77558386"/>
      </c:scatterChart>
      <c:valAx>
        <c:axId val="854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86"/>
        <c:crossesAt val="0"/>
        <c:crossBetween val="midCat"/>
      </c:valAx>
      <c:valAx>
        <c:axId val="7755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8940"/>
        <c:axId val="14234624"/>
      </c:lineChart>
      <c:catAx>
        <c:axId val="1622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624"/>
        <c:crossesAt val="0"/>
        <c:auto val="1"/>
        <c:lblAlgn val="ctr"/>
        <c:lblOffset val="100"/>
        <c:noMultiLvlLbl val="0"/>
      </c:catAx>
      <c:valAx>
        <c:axId val="1423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13776"/>
        <c:axId val="53949982"/>
      </c:barChart>
      <c:catAx>
        <c:axId val="692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82"/>
        <c:crossesAt val="0"/>
        <c:auto val="1"/>
        <c:lblAlgn val="ctr"/>
        <c:lblOffset val="100"/>
        <c:noMultiLvlLbl val="0"/>
      </c:catAx>
      <c:valAx>
        <c:axId val="5394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06486"/>
        <c:axId val="53057035"/>
      </c:areaChart>
      <c:catAx>
        <c:axId val="423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035"/>
        <c:crossesAt val="0"/>
        <c:auto val="1"/>
        <c:lblAlgn val="ctr"/>
        <c:lblOffset val="100"/>
        <c:noMultiLvlLbl val="0"/>
      </c:catAx>
      <c:valAx>
        <c:axId val="5305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51404"/>
        <c:axId val="57954427"/>
      </c:barChart>
      <c:catAx>
        <c:axId val="253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27"/>
        <c:crossesAt val="0"/>
        <c:auto val="1"/>
        <c:lblAlgn val="ctr"/>
        <c:lblOffset val="100"/>
        <c:noMultiLvlLbl val="0"/>
      </c:catAx>
      <c:valAx>
        <c:axId val="579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67263"/>
        <c:axId val="46548615"/>
      </c:bubbleChart>
      <c:valAx>
        <c:axId val="1496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15"/>
        <c:crossesAt val="0"/>
        <c:crossBetween val="midCat"/>
      </c:valAx>
      <c:valAx>
        <c:axId val="465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37070"/>
        <c:axId val="59784879"/>
      </c:bubbleChart>
      <c:valAx>
        <c:axId val="320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879"/>
        <c:crossesAt val="0"/>
        <c:crossBetween val="midCat"/>
      </c:valAx>
      <c:valAx>
        <c:axId val="597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44219"/>
        <c:axId val="15708648"/>
      </c:barChart>
      <c:catAx>
        <c:axId val="139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48"/>
        <c:crossesAt val="0"/>
        <c:auto val="1"/>
        <c:lblAlgn val="ctr"/>
        <c:lblOffset val="100"/>
        <c:noMultiLvlLbl val="0"/>
      </c:catAx>
      <c:valAx>
        <c:axId val="157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49825"/>
        <c:axId val="87502438"/>
      </c:barChart>
      <c:catAx>
        <c:axId val="3894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438"/>
        <c:crossesAt val="0"/>
        <c:auto val="1"/>
        <c:lblAlgn val="ctr"/>
        <c:lblOffset val="100"/>
        <c:noMultiLvlLbl val="0"/>
      </c:catAx>
      <c:valAx>
        <c:axId val="875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94482"/>
        <c:axId val="3178066"/>
      </c:barChart>
      <c:catAx>
        <c:axId val="328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66"/>
        <c:crossesAt val="0"/>
        <c:auto val="1"/>
        <c:lblAlgn val="ctr"/>
        <c:lblOffset val="100"/>
        <c:noMultiLvlLbl val="0"/>
      </c:catAx>
      <c:valAx>
        <c:axId val="31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