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89422"/>
        <c:axId val="42430073"/>
      </c:scatterChart>
      <c:valAx>
        <c:axId val="9298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73"/>
        <c:crossesAt val="0"/>
        <c:crossBetween val="midCat"/>
      </c:valAx>
      <c:valAx>
        <c:axId val="4243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7914"/>
        <c:axId val="62857173"/>
      </c:scatterChart>
      <c:valAx>
        <c:axId val="7036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173"/>
        <c:crossesAt val="0"/>
        <c:crossBetween val="midCat"/>
      </c:valAx>
      <c:valAx>
        <c:axId val="6285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3136"/>
        <c:axId val="21416288"/>
      </c:scatterChart>
      <c:valAx>
        <c:axId val="7403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288"/>
        <c:crossesAt val="0"/>
        <c:crossBetween val="midCat"/>
      </c:valAx>
      <c:valAx>
        <c:axId val="2141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87086"/>
        <c:axId val="7036063"/>
      </c:scatterChart>
      <c:valAx>
        <c:axId val="3048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63"/>
        <c:crossesAt val="0"/>
        <c:crossBetween val="midCat"/>
      </c:valAx>
      <c:valAx>
        <c:axId val="703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