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3774"/>
        <c:axId val="16832103"/>
      </c:barChart>
      <c:catAx>
        <c:axId val="104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103"/>
        <c:auto val="1"/>
        <c:lblAlgn val="ctr"/>
        <c:lblOffset val="100"/>
        <c:noMultiLvlLbl val="0"/>
      </c:catAx>
      <c:valAx>
        <c:axId val="1683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75693"/>
        <c:axId val="6431478"/>
      </c:barChart>
      <c:catAx>
        <c:axId val="3357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78"/>
        <c:auto val="1"/>
        <c:lblAlgn val="ctr"/>
        <c:lblOffset val="100"/>
        <c:noMultiLvlLbl val="0"/>
      </c:catAx>
      <c:valAx>
        <c:axId val="643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65548"/>
        <c:axId val="79412945"/>
      </c:barChart>
      <c:catAx>
        <c:axId val="5576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945"/>
        <c:auto val="1"/>
        <c:lblAlgn val="ctr"/>
        <c:lblOffset val="100"/>
        <c:noMultiLvlLbl val="0"/>
      </c:catAx>
      <c:valAx>
        <c:axId val="7941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97664"/>
        <c:axId val="33105264"/>
      </c:barChart>
      <c:catAx>
        <c:axId val="3259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264"/>
        <c:auto val="1"/>
        <c:lblAlgn val="ctr"/>
        <c:lblOffset val="100"/>
        <c:noMultiLvlLbl val="0"/>
      </c:catAx>
      <c:valAx>
        <c:axId val="3310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2634"/>
        <c:axId val="42036027"/>
      </c:barChart>
      <c:catAx>
        <c:axId val="598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6027"/>
        <c:auto val="1"/>
        <c:lblAlgn val="ctr"/>
        <c:lblOffset val="100"/>
        <c:noMultiLvlLbl val="0"/>
      </c:catAx>
      <c:valAx>
        <c:axId val="4203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04923"/>
        <c:axId val="44180508"/>
      </c:barChart>
      <c:catAx>
        <c:axId val="8240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508"/>
        <c:auto val="1"/>
        <c:lblAlgn val="ctr"/>
        <c:lblOffset val="100"/>
        <c:noMultiLvlLbl val="0"/>
      </c:catAx>
      <c:valAx>
        <c:axId val="4418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23665"/>
        <c:axId val="68797186"/>
      </c:barChart>
      <c:catAx>
        <c:axId val="4842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186"/>
        <c:auto val="1"/>
        <c:lblAlgn val="ctr"/>
        <c:lblOffset val="100"/>
        <c:noMultiLvlLbl val="0"/>
      </c:catAx>
      <c:valAx>
        <c:axId val="6879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40409"/>
        <c:axId val="99251813"/>
      </c:barChart>
      <c:catAx>
        <c:axId val="1044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813"/>
        <c:auto val="1"/>
        <c:lblAlgn val="ctr"/>
        <c:lblOffset val="100"/>
        <c:noMultiLvlLbl val="0"/>
      </c:catAx>
      <c:valAx>
        <c:axId val="9925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63017"/>
        <c:axId val="6827052"/>
      </c:barChart>
      <c:catAx>
        <c:axId val="3866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52"/>
        <c:auto val="1"/>
        <c:lblAlgn val="ctr"/>
        <c:lblOffset val="100"/>
        <c:noMultiLvlLbl val="0"/>
      </c:catAx>
      <c:valAx>
        <c:axId val="682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79655"/>
        <c:axId val="77712146"/>
      </c:barChart>
      <c:catAx>
        <c:axId val="6677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146"/>
        <c:auto val="1"/>
        <c:lblAlgn val="ctr"/>
        <c:lblOffset val="100"/>
        <c:noMultiLvlLbl val="0"/>
      </c:catAx>
      <c:valAx>
        <c:axId val="7771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60479"/>
        <c:axId val="74443041"/>
      </c:barChart>
      <c:catAx>
        <c:axId val="4986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041"/>
        <c:auto val="1"/>
        <c:lblAlgn val="ctr"/>
        <c:lblOffset val="100"/>
        <c:noMultiLvlLbl val="0"/>
      </c:catAx>
      <c:valAx>
        <c:axId val="7444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13230"/>
        <c:axId val="95206667"/>
      </c:barChart>
      <c:catAx>
        <c:axId val="7911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667"/>
        <c:auto val="1"/>
        <c:lblAlgn val="ctr"/>
        <c:lblOffset val="100"/>
        <c:noMultiLvlLbl val="0"/>
      </c:catAx>
      <c:valAx>
        <c:axId val="9520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52162"/>
        <c:axId val="29890783"/>
      </c:barChart>
      <c:catAx>
        <c:axId val="4015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783"/>
        <c:auto val="1"/>
        <c:lblAlgn val="ctr"/>
        <c:lblOffset val="100"/>
        <c:noMultiLvlLbl val="0"/>
      </c:catAx>
      <c:valAx>
        <c:axId val="2989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54893"/>
        <c:axId val="70811994"/>
      </c:barChart>
      <c:catAx>
        <c:axId val="8105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994"/>
        <c:auto val="1"/>
        <c:lblAlgn val="ctr"/>
        <c:lblOffset val="100"/>
        <c:noMultiLvlLbl val="0"/>
      </c:catAx>
      <c:valAx>
        <c:axId val="7081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98875"/>
        <c:axId val="65829498"/>
      </c:barChart>
      <c:catAx>
        <c:axId val="1279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498"/>
        <c:auto val="1"/>
        <c:lblAlgn val="ctr"/>
        <c:lblOffset val="100"/>
        <c:noMultiLvlLbl val="0"/>
      </c:catAx>
      <c:valAx>
        <c:axId val="6582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92328"/>
        <c:axId val="32147826"/>
      </c:barChart>
      <c:catAx>
        <c:axId val="7179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826"/>
        <c:auto val="1"/>
        <c:lblAlgn val="ctr"/>
        <c:lblOffset val="100"/>
        <c:noMultiLvlLbl val="0"/>
      </c:catAx>
      <c:valAx>
        <c:axId val="3214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25414"/>
        <c:axId val="29198053"/>
      </c:barChart>
      <c:catAx>
        <c:axId val="6952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053"/>
        <c:auto val="1"/>
        <c:lblAlgn val="ctr"/>
        <c:lblOffset val="100"/>
        <c:noMultiLvlLbl val="0"/>
      </c:catAx>
      <c:valAx>
        <c:axId val="2919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22270"/>
        <c:axId val="8280302"/>
      </c:barChart>
      <c:catAx>
        <c:axId val="5132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02"/>
        <c:auto val="1"/>
        <c:lblAlgn val="ctr"/>
        <c:lblOffset val="100"/>
        <c:noMultiLvlLbl val="0"/>
      </c:catAx>
      <c:valAx>
        <c:axId val="828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