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29837"/>
        <c:axId val="42916652"/>
      </c:scatterChart>
      <c:valAx>
        <c:axId val="9042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652"/>
        <c:crossesAt val="0"/>
        <c:crossBetween val="midCat"/>
      </c:valAx>
      <c:valAx>
        <c:axId val="4291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86085"/>
        <c:axId val="79880255"/>
      </c:scatterChart>
      <c:valAx>
        <c:axId val="9548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255"/>
        <c:crossesAt val="0"/>
        <c:crossBetween val="midCat"/>
      </c:valAx>
      <c:valAx>
        <c:axId val="7988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69095"/>
        <c:axId val="23353063"/>
      </c:scatterChart>
      <c:valAx>
        <c:axId val="1936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063"/>
        <c:crossesAt val="0"/>
        <c:crossBetween val="midCat"/>
      </c:valAx>
      <c:valAx>
        <c:axId val="2335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42896"/>
        <c:axId val="87169663"/>
      </c:scatterChart>
      <c:valAx>
        <c:axId val="9844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663"/>
        <c:crossesAt val="0"/>
        <c:crossBetween val="midCat"/>
      </c:valAx>
      <c:valAx>
        <c:axId val="8716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