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3231"/>
        <c:axId val="44762963"/>
      </c:barChart>
      <c:catAx>
        <c:axId val="897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963"/>
        <c:auto val="1"/>
        <c:lblAlgn val="ctr"/>
        <c:lblOffset val="100"/>
        <c:noMultiLvlLbl val="0"/>
      </c:catAx>
      <c:valAx>
        <c:axId val="447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6912"/>
        <c:axId val="51124573"/>
      </c:barChart>
      <c:catAx>
        <c:axId val="803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73"/>
        <c:auto val="1"/>
        <c:lblAlgn val="ctr"/>
        <c:lblOffset val="100"/>
        <c:noMultiLvlLbl val="0"/>
      </c:catAx>
      <c:valAx>
        <c:axId val="511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0715"/>
        <c:axId val="43863883"/>
      </c:barChart>
      <c:catAx>
        <c:axId val="424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883"/>
        <c:auto val="1"/>
        <c:lblAlgn val="ctr"/>
        <c:lblOffset val="100"/>
        <c:noMultiLvlLbl val="0"/>
      </c:catAx>
      <c:valAx>
        <c:axId val="438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48386"/>
        <c:axId val="84091188"/>
      </c:barChart>
      <c:catAx>
        <c:axId val="471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188"/>
        <c:auto val="1"/>
        <c:lblAlgn val="ctr"/>
        <c:lblOffset val="100"/>
        <c:noMultiLvlLbl val="0"/>
      </c:catAx>
      <c:valAx>
        <c:axId val="840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15739"/>
        <c:axId val="85502426"/>
      </c:barChart>
      <c:catAx>
        <c:axId val="372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26"/>
        <c:auto val="1"/>
        <c:lblAlgn val="ctr"/>
        <c:lblOffset val="100"/>
        <c:noMultiLvlLbl val="0"/>
      </c:catAx>
      <c:valAx>
        <c:axId val="855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96766"/>
        <c:axId val="32899382"/>
      </c:barChart>
      <c:catAx>
        <c:axId val="570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382"/>
        <c:auto val="1"/>
        <c:lblAlgn val="ctr"/>
        <c:lblOffset val="100"/>
        <c:noMultiLvlLbl val="0"/>
      </c:catAx>
      <c:valAx>
        <c:axId val="328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1200"/>
        <c:axId val="56497839"/>
      </c:barChart>
      <c:catAx>
        <c:axId val="3725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39"/>
        <c:auto val="1"/>
        <c:lblAlgn val="ctr"/>
        <c:lblOffset val="100"/>
        <c:noMultiLvlLbl val="0"/>
      </c:catAx>
      <c:valAx>
        <c:axId val="564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8274"/>
        <c:axId val="98617204"/>
      </c:barChart>
      <c:catAx>
        <c:axId val="2668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204"/>
        <c:auto val="1"/>
        <c:lblAlgn val="ctr"/>
        <c:lblOffset val="100"/>
        <c:noMultiLvlLbl val="0"/>
      </c:catAx>
      <c:valAx>
        <c:axId val="986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39703"/>
        <c:axId val="76230549"/>
      </c:barChart>
      <c:catAx>
        <c:axId val="256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49"/>
        <c:auto val="1"/>
        <c:lblAlgn val="ctr"/>
        <c:lblOffset val="100"/>
        <c:noMultiLvlLbl val="0"/>
      </c:catAx>
      <c:valAx>
        <c:axId val="762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05261"/>
        <c:axId val="62904996"/>
      </c:barChart>
      <c:catAx>
        <c:axId val="221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996"/>
        <c:auto val="1"/>
        <c:lblAlgn val="ctr"/>
        <c:lblOffset val="100"/>
        <c:noMultiLvlLbl val="0"/>
      </c:catAx>
      <c:valAx>
        <c:axId val="629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0222"/>
        <c:axId val="48924611"/>
      </c:barChart>
      <c:catAx>
        <c:axId val="493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611"/>
        <c:auto val="1"/>
        <c:lblAlgn val="ctr"/>
        <c:lblOffset val="100"/>
        <c:noMultiLvlLbl val="0"/>
      </c:catAx>
      <c:valAx>
        <c:axId val="489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2673"/>
        <c:axId val="18362604"/>
      </c:barChart>
      <c:catAx>
        <c:axId val="423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04"/>
        <c:auto val="1"/>
        <c:lblAlgn val="ctr"/>
        <c:lblOffset val="100"/>
        <c:noMultiLvlLbl val="0"/>
      </c:catAx>
      <c:valAx>
        <c:axId val="183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10470"/>
        <c:axId val="67453269"/>
      </c:barChart>
      <c:catAx>
        <c:axId val="675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269"/>
        <c:auto val="1"/>
        <c:lblAlgn val="ctr"/>
        <c:lblOffset val="100"/>
        <c:noMultiLvlLbl val="0"/>
      </c:catAx>
      <c:valAx>
        <c:axId val="674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73175"/>
        <c:axId val="53561081"/>
      </c:barChart>
      <c:catAx>
        <c:axId val="939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081"/>
        <c:auto val="1"/>
        <c:lblAlgn val="ctr"/>
        <c:lblOffset val="100"/>
        <c:noMultiLvlLbl val="0"/>
      </c:catAx>
      <c:valAx>
        <c:axId val="535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83061"/>
        <c:axId val="67880692"/>
      </c:barChart>
      <c:catAx>
        <c:axId val="936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692"/>
        <c:auto val="1"/>
        <c:lblAlgn val="ctr"/>
        <c:lblOffset val="100"/>
        <c:noMultiLvlLbl val="0"/>
      </c:catAx>
      <c:valAx>
        <c:axId val="678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2154"/>
        <c:axId val="80971683"/>
      </c:barChart>
      <c:catAx>
        <c:axId val="989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683"/>
        <c:auto val="1"/>
        <c:lblAlgn val="ctr"/>
        <c:lblOffset val="100"/>
        <c:noMultiLvlLbl val="0"/>
      </c:catAx>
      <c:valAx>
        <c:axId val="809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5576"/>
        <c:axId val="31401650"/>
      </c:barChart>
      <c:catAx>
        <c:axId val="767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50"/>
        <c:auto val="1"/>
        <c:lblAlgn val="ctr"/>
        <c:lblOffset val="100"/>
        <c:noMultiLvlLbl val="0"/>
      </c:catAx>
      <c:valAx>
        <c:axId val="314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5531"/>
        <c:axId val="91550899"/>
      </c:barChart>
      <c:catAx>
        <c:axId val="970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899"/>
        <c:auto val="1"/>
        <c:lblAlgn val="ctr"/>
        <c:lblOffset val="100"/>
        <c:noMultiLvlLbl val="0"/>
      </c:catAx>
      <c:valAx>
        <c:axId val="915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