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33276"/>
        <c:axId val="13008898"/>
      </c:scatterChart>
      <c:valAx>
        <c:axId val="37033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898"/>
        <c:crossesAt val="0"/>
        <c:crossBetween val="midCat"/>
      </c:valAx>
      <c:valAx>
        <c:axId val="13008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96276"/>
        <c:axId val="45119118"/>
      </c:scatterChart>
      <c:valAx>
        <c:axId val="82096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9118"/>
        <c:crossesAt val="0"/>
        <c:crossBetween val="midCat"/>
      </c:valAx>
      <c:valAx>
        <c:axId val="45119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6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87026"/>
        <c:axId val="48380968"/>
      </c:scatterChart>
      <c:valAx>
        <c:axId val="27287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0968"/>
        <c:crossesAt val="0"/>
        <c:crossBetween val="midCat"/>
      </c:valAx>
      <c:valAx>
        <c:axId val="48380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98035"/>
        <c:axId val="23654259"/>
      </c:scatterChart>
      <c:valAx>
        <c:axId val="21698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4259"/>
        <c:crossesAt val="0"/>
        <c:crossBetween val="midCat"/>
      </c:valAx>
      <c:valAx>
        <c:axId val="23654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