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7300"/>
        <c:axId val="31206662"/>
      </c:barChart>
      <c:catAx>
        <c:axId val="64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662"/>
        <c:auto val="1"/>
        <c:lblAlgn val="ctr"/>
        <c:lblOffset val="100"/>
        <c:noMultiLvlLbl val="0"/>
      </c:catAx>
      <c:valAx>
        <c:axId val="312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4882"/>
        <c:axId val="12053183"/>
      </c:barChart>
      <c:catAx>
        <c:axId val="8005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183"/>
        <c:auto val="1"/>
        <c:lblAlgn val="ctr"/>
        <c:lblOffset val="100"/>
        <c:noMultiLvlLbl val="0"/>
      </c:catAx>
      <c:valAx>
        <c:axId val="1205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9690"/>
        <c:axId val="52086706"/>
      </c:barChart>
      <c:catAx>
        <c:axId val="366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06"/>
        <c:auto val="1"/>
        <c:lblAlgn val="ctr"/>
        <c:lblOffset val="100"/>
        <c:noMultiLvlLbl val="0"/>
      </c:catAx>
      <c:valAx>
        <c:axId val="520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67856"/>
        <c:axId val="58433517"/>
      </c:barChart>
      <c:catAx>
        <c:axId val="597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517"/>
        <c:auto val="1"/>
        <c:lblAlgn val="ctr"/>
        <c:lblOffset val="100"/>
        <c:noMultiLvlLbl val="0"/>
      </c:catAx>
      <c:valAx>
        <c:axId val="5843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39459"/>
        <c:axId val="21186900"/>
      </c:barChart>
      <c:catAx>
        <c:axId val="7323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00"/>
        <c:auto val="1"/>
        <c:lblAlgn val="ctr"/>
        <c:lblOffset val="100"/>
        <c:noMultiLvlLbl val="0"/>
      </c:catAx>
      <c:valAx>
        <c:axId val="2118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1084"/>
        <c:axId val="41532540"/>
      </c:barChart>
      <c:catAx>
        <c:axId val="2422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540"/>
        <c:auto val="1"/>
        <c:lblAlgn val="ctr"/>
        <c:lblOffset val="100"/>
        <c:noMultiLvlLbl val="0"/>
      </c:catAx>
      <c:valAx>
        <c:axId val="415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2133"/>
        <c:axId val="67786538"/>
      </c:barChart>
      <c:catAx>
        <c:axId val="606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538"/>
        <c:auto val="1"/>
        <c:lblAlgn val="ctr"/>
        <c:lblOffset val="100"/>
        <c:noMultiLvlLbl val="0"/>
      </c:catAx>
      <c:valAx>
        <c:axId val="677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9457"/>
        <c:axId val="36162271"/>
      </c:barChart>
      <c:catAx>
        <c:axId val="5546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271"/>
        <c:auto val="1"/>
        <c:lblAlgn val="ctr"/>
        <c:lblOffset val="100"/>
        <c:noMultiLvlLbl val="0"/>
      </c:catAx>
      <c:valAx>
        <c:axId val="361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37128"/>
        <c:axId val="6551355"/>
      </c:barChart>
      <c:catAx>
        <c:axId val="421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55"/>
        <c:auto val="1"/>
        <c:lblAlgn val="ctr"/>
        <c:lblOffset val="100"/>
        <c:noMultiLvlLbl val="0"/>
      </c:catAx>
      <c:valAx>
        <c:axId val="655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86536"/>
        <c:axId val="1079228"/>
      </c:barChart>
      <c:catAx>
        <c:axId val="6908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28"/>
        <c:auto val="1"/>
        <c:lblAlgn val="ctr"/>
        <c:lblOffset val="100"/>
        <c:noMultiLvlLbl val="0"/>
      </c:catAx>
      <c:valAx>
        <c:axId val="10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3646"/>
        <c:axId val="56185810"/>
      </c:barChart>
      <c:catAx>
        <c:axId val="440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810"/>
        <c:auto val="1"/>
        <c:lblAlgn val="ctr"/>
        <c:lblOffset val="100"/>
        <c:noMultiLvlLbl val="0"/>
      </c:catAx>
      <c:valAx>
        <c:axId val="5618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316"/>
        <c:axId val="86563948"/>
      </c:barChart>
      <c:catAx>
        <c:axId val="291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48"/>
        <c:auto val="1"/>
        <c:lblAlgn val="ctr"/>
        <c:lblOffset val="100"/>
        <c:noMultiLvlLbl val="0"/>
      </c:catAx>
      <c:valAx>
        <c:axId val="865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66"/>
        <c:axId val="81461330"/>
      </c:barChart>
      <c:catAx>
        <c:axId val="8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330"/>
        <c:auto val="1"/>
        <c:lblAlgn val="ctr"/>
        <c:lblOffset val="100"/>
        <c:noMultiLvlLbl val="0"/>
      </c:catAx>
      <c:valAx>
        <c:axId val="814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16061"/>
        <c:axId val="69510460"/>
      </c:barChart>
      <c:catAx>
        <c:axId val="2661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460"/>
        <c:auto val="1"/>
        <c:lblAlgn val="ctr"/>
        <c:lblOffset val="100"/>
        <c:noMultiLvlLbl val="0"/>
      </c:catAx>
      <c:valAx>
        <c:axId val="6951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66836"/>
        <c:axId val="40917748"/>
      </c:barChart>
      <c:catAx>
        <c:axId val="864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48"/>
        <c:auto val="1"/>
        <c:lblAlgn val="ctr"/>
        <c:lblOffset val="100"/>
        <c:noMultiLvlLbl val="0"/>
      </c:catAx>
      <c:valAx>
        <c:axId val="409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97062"/>
        <c:axId val="38309645"/>
      </c:barChart>
      <c:catAx>
        <c:axId val="4879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45"/>
        <c:auto val="1"/>
        <c:lblAlgn val="ctr"/>
        <c:lblOffset val="100"/>
        <c:noMultiLvlLbl val="0"/>
      </c:catAx>
      <c:valAx>
        <c:axId val="383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0391"/>
        <c:axId val="13537608"/>
      </c:barChart>
      <c:catAx>
        <c:axId val="171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7608"/>
        <c:auto val="1"/>
        <c:lblAlgn val="ctr"/>
        <c:lblOffset val="100"/>
        <c:noMultiLvlLbl val="0"/>
      </c:catAx>
      <c:valAx>
        <c:axId val="1353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8733"/>
        <c:axId val="33408395"/>
      </c:barChart>
      <c:catAx>
        <c:axId val="4330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395"/>
        <c:auto val="1"/>
        <c:lblAlgn val="ctr"/>
        <c:lblOffset val="100"/>
        <c:noMultiLvlLbl val="0"/>
      </c:catAx>
      <c:valAx>
        <c:axId val="3340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