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41467"/>
        <c:axId val="78832933"/>
      </c:scatterChart>
      <c:valAx>
        <c:axId val="6424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933"/>
        <c:crossesAt val="0"/>
        <c:crossBetween val="midCat"/>
      </c:valAx>
      <c:valAx>
        <c:axId val="7883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66895"/>
        <c:axId val="14358860"/>
      </c:scatterChart>
      <c:valAx>
        <c:axId val="9356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860"/>
        <c:crossesAt val="0"/>
        <c:crossBetween val="midCat"/>
      </c:valAx>
      <c:valAx>
        <c:axId val="1435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95009"/>
        <c:axId val="22927479"/>
      </c:scatterChart>
      <c:valAx>
        <c:axId val="3769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479"/>
        <c:crossesAt val="0"/>
        <c:crossBetween val="midCat"/>
      </c:valAx>
      <c:valAx>
        <c:axId val="22927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12348"/>
        <c:axId val="48089488"/>
      </c:scatterChart>
      <c:valAx>
        <c:axId val="7351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488"/>
        <c:crossesAt val="0"/>
        <c:crossBetween val="midCat"/>
      </c:valAx>
      <c:valAx>
        <c:axId val="4808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