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62482"/>
        <c:axId val="71880706"/>
      </c:barChart>
      <c:catAx>
        <c:axId val="6696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706"/>
        <c:auto val="1"/>
        <c:lblAlgn val="ctr"/>
        <c:lblOffset val="100"/>
        <c:noMultiLvlLbl val="0"/>
      </c:catAx>
      <c:valAx>
        <c:axId val="718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8882"/>
        <c:axId val="84736055"/>
      </c:barChart>
      <c:catAx>
        <c:axId val="984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055"/>
        <c:auto val="1"/>
        <c:lblAlgn val="ctr"/>
        <c:lblOffset val="100"/>
        <c:noMultiLvlLbl val="0"/>
      </c:catAx>
      <c:valAx>
        <c:axId val="847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03028"/>
        <c:axId val="4525490"/>
      </c:barChart>
      <c:catAx>
        <c:axId val="350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90"/>
        <c:auto val="1"/>
        <c:lblAlgn val="ctr"/>
        <c:lblOffset val="100"/>
        <c:noMultiLvlLbl val="0"/>
      </c:catAx>
      <c:valAx>
        <c:axId val="45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5872"/>
        <c:axId val="26526694"/>
      </c:barChart>
      <c:catAx>
        <c:axId val="12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6694"/>
        <c:auto val="1"/>
        <c:lblAlgn val="ctr"/>
        <c:lblOffset val="100"/>
        <c:noMultiLvlLbl val="0"/>
      </c:catAx>
      <c:valAx>
        <c:axId val="2652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5602"/>
        <c:axId val="65034256"/>
      </c:barChart>
      <c:catAx>
        <c:axId val="61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256"/>
        <c:auto val="1"/>
        <c:lblAlgn val="ctr"/>
        <c:lblOffset val="100"/>
        <c:noMultiLvlLbl val="0"/>
      </c:catAx>
      <c:valAx>
        <c:axId val="650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97644"/>
        <c:axId val="49497773"/>
      </c:barChart>
      <c:catAx>
        <c:axId val="7559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773"/>
        <c:auto val="1"/>
        <c:lblAlgn val="ctr"/>
        <c:lblOffset val="100"/>
        <c:noMultiLvlLbl val="0"/>
      </c:catAx>
      <c:valAx>
        <c:axId val="4949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5578"/>
        <c:axId val="34722655"/>
      </c:barChart>
      <c:catAx>
        <c:axId val="3471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655"/>
        <c:auto val="1"/>
        <c:lblAlgn val="ctr"/>
        <c:lblOffset val="100"/>
        <c:noMultiLvlLbl val="0"/>
      </c:catAx>
      <c:valAx>
        <c:axId val="347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2220"/>
        <c:axId val="1756077"/>
      </c:barChart>
      <c:catAx>
        <c:axId val="103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77"/>
        <c:auto val="1"/>
        <c:lblAlgn val="ctr"/>
        <c:lblOffset val="100"/>
        <c:noMultiLvlLbl val="0"/>
      </c:catAx>
      <c:valAx>
        <c:axId val="175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72065"/>
        <c:axId val="18911999"/>
      </c:barChart>
      <c:catAx>
        <c:axId val="1437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999"/>
        <c:auto val="1"/>
        <c:lblAlgn val="ctr"/>
        <c:lblOffset val="100"/>
        <c:noMultiLvlLbl val="0"/>
      </c:catAx>
      <c:valAx>
        <c:axId val="189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50174"/>
        <c:axId val="5528134"/>
      </c:barChart>
      <c:catAx>
        <c:axId val="246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4"/>
        <c:auto val="1"/>
        <c:lblAlgn val="ctr"/>
        <c:lblOffset val="100"/>
        <c:noMultiLvlLbl val="0"/>
      </c:catAx>
      <c:valAx>
        <c:axId val="55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82117"/>
        <c:axId val="66078870"/>
      </c:barChart>
      <c:catAx>
        <c:axId val="449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870"/>
        <c:auto val="1"/>
        <c:lblAlgn val="ctr"/>
        <c:lblOffset val="100"/>
        <c:noMultiLvlLbl val="0"/>
      </c:catAx>
      <c:valAx>
        <c:axId val="660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0973"/>
        <c:axId val="57100262"/>
      </c:barChart>
      <c:catAx>
        <c:axId val="322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262"/>
        <c:auto val="1"/>
        <c:lblAlgn val="ctr"/>
        <c:lblOffset val="100"/>
        <c:noMultiLvlLbl val="0"/>
      </c:catAx>
      <c:valAx>
        <c:axId val="571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28727"/>
        <c:axId val="16909485"/>
      </c:barChart>
      <c:catAx>
        <c:axId val="348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485"/>
        <c:auto val="1"/>
        <c:lblAlgn val="ctr"/>
        <c:lblOffset val="100"/>
        <c:noMultiLvlLbl val="0"/>
      </c:catAx>
      <c:valAx>
        <c:axId val="1690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5030"/>
        <c:axId val="19166382"/>
      </c:barChart>
      <c:catAx>
        <c:axId val="735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382"/>
        <c:auto val="1"/>
        <c:lblAlgn val="ctr"/>
        <c:lblOffset val="100"/>
        <c:noMultiLvlLbl val="0"/>
      </c:catAx>
      <c:valAx>
        <c:axId val="191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35582"/>
        <c:axId val="20805803"/>
      </c:barChart>
      <c:catAx>
        <c:axId val="2483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803"/>
        <c:auto val="1"/>
        <c:lblAlgn val="ctr"/>
        <c:lblOffset val="100"/>
        <c:noMultiLvlLbl val="0"/>
      </c:catAx>
      <c:valAx>
        <c:axId val="208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88776"/>
        <c:axId val="46103582"/>
      </c:barChart>
      <c:catAx>
        <c:axId val="1388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582"/>
        <c:auto val="1"/>
        <c:lblAlgn val="ctr"/>
        <c:lblOffset val="100"/>
        <c:noMultiLvlLbl val="0"/>
      </c:catAx>
      <c:valAx>
        <c:axId val="461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10785"/>
        <c:axId val="49345772"/>
      </c:barChart>
      <c:catAx>
        <c:axId val="8441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772"/>
        <c:auto val="1"/>
        <c:lblAlgn val="ctr"/>
        <c:lblOffset val="100"/>
        <c:noMultiLvlLbl val="0"/>
      </c:catAx>
      <c:valAx>
        <c:axId val="493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84922"/>
        <c:axId val="44777095"/>
      </c:barChart>
      <c:catAx>
        <c:axId val="6878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095"/>
        <c:auto val="1"/>
        <c:lblAlgn val="ctr"/>
        <c:lblOffset val="100"/>
        <c:noMultiLvlLbl val="0"/>
      </c:catAx>
      <c:valAx>
        <c:axId val="447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