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98449"/>
        <c:axId val="18025659"/>
      </c:scatterChart>
      <c:valAx>
        <c:axId val="6219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659"/>
        <c:crossesAt val="0"/>
        <c:crossBetween val="midCat"/>
      </c:valAx>
      <c:valAx>
        <c:axId val="1802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82773"/>
        <c:axId val="62027668"/>
      </c:scatterChart>
      <c:valAx>
        <c:axId val="9428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668"/>
        <c:crossesAt val="0"/>
        <c:crossBetween val="midCat"/>
      </c:valAx>
      <c:valAx>
        <c:axId val="6202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0788"/>
        <c:axId val="27283778"/>
      </c:scatterChart>
      <c:valAx>
        <c:axId val="7889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778"/>
        <c:crossesAt val="0"/>
        <c:crossBetween val="midCat"/>
      </c:valAx>
      <c:valAx>
        <c:axId val="2728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6369"/>
        <c:axId val="64664977"/>
      </c:scatterChart>
      <c:valAx>
        <c:axId val="902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977"/>
        <c:crossesAt val="0"/>
        <c:crossBetween val="midCat"/>
      </c:valAx>
      <c:valAx>
        <c:axId val="6466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