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834707"/>
        <c:axId val="21108"/>
      </c:barChart>
      <c:catAx>
        <c:axId val="20834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8"/>
        <c:auto val="1"/>
        <c:lblAlgn val="ctr"/>
        <c:lblOffset val="100"/>
        <c:noMultiLvlLbl val="0"/>
      </c:catAx>
      <c:valAx>
        <c:axId val="2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4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300402"/>
        <c:axId val="10183141"/>
      </c:barChart>
      <c:catAx>
        <c:axId val="63300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3141"/>
        <c:auto val="1"/>
        <c:lblAlgn val="ctr"/>
        <c:lblOffset val="100"/>
        <c:noMultiLvlLbl val="0"/>
      </c:catAx>
      <c:valAx>
        <c:axId val="10183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0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414900"/>
        <c:axId val="69353131"/>
      </c:barChart>
      <c:catAx>
        <c:axId val="81414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3131"/>
        <c:auto val="1"/>
        <c:lblAlgn val="ctr"/>
        <c:lblOffset val="100"/>
        <c:noMultiLvlLbl val="0"/>
      </c:catAx>
      <c:valAx>
        <c:axId val="6935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4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787930"/>
        <c:axId val="58334751"/>
      </c:barChart>
      <c:catAx>
        <c:axId val="99787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4751"/>
        <c:auto val="1"/>
        <c:lblAlgn val="ctr"/>
        <c:lblOffset val="100"/>
        <c:noMultiLvlLbl val="0"/>
      </c:catAx>
      <c:valAx>
        <c:axId val="5833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7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620196"/>
        <c:axId val="21888042"/>
      </c:barChart>
      <c:catAx>
        <c:axId val="57620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8042"/>
        <c:auto val="1"/>
        <c:lblAlgn val="ctr"/>
        <c:lblOffset val="100"/>
        <c:noMultiLvlLbl val="0"/>
      </c:catAx>
      <c:valAx>
        <c:axId val="21888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0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640012"/>
        <c:axId val="92249467"/>
      </c:barChart>
      <c:catAx>
        <c:axId val="90640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9467"/>
        <c:auto val="1"/>
        <c:lblAlgn val="ctr"/>
        <c:lblOffset val="100"/>
        <c:noMultiLvlLbl val="0"/>
      </c:catAx>
      <c:valAx>
        <c:axId val="9224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0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018521"/>
        <c:axId val="5601282"/>
      </c:barChart>
      <c:catAx>
        <c:axId val="27018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282"/>
        <c:auto val="1"/>
        <c:lblAlgn val="ctr"/>
        <c:lblOffset val="100"/>
        <c:noMultiLvlLbl val="0"/>
      </c:catAx>
      <c:valAx>
        <c:axId val="5601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8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403842"/>
        <c:axId val="15677752"/>
      </c:barChart>
      <c:catAx>
        <c:axId val="41403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7752"/>
        <c:auto val="1"/>
        <c:lblAlgn val="ctr"/>
        <c:lblOffset val="100"/>
        <c:noMultiLvlLbl val="0"/>
      </c:catAx>
      <c:valAx>
        <c:axId val="15677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3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78457"/>
        <c:axId val="31779505"/>
      </c:barChart>
      <c:catAx>
        <c:axId val="6078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9505"/>
        <c:auto val="1"/>
        <c:lblAlgn val="ctr"/>
        <c:lblOffset val="100"/>
        <c:noMultiLvlLbl val="0"/>
      </c:catAx>
      <c:valAx>
        <c:axId val="3177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933117"/>
        <c:axId val="34725370"/>
      </c:barChart>
      <c:catAx>
        <c:axId val="73933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5370"/>
        <c:auto val="1"/>
        <c:lblAlgn val="ctr"/>
        <c:lblOffset val="100"/>
        <c:noMultiLvlLbl val="0"/>
      </c:catAx>
      <c:valAx>
        <c:axId val="3472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3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324150"/>
        <c:axId val="62588710"/>
      </c:barChart>
      <c:catAx>
        <c:axId val="29324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8710"/>
        <c:auto val="1"/>
        <c:lblAlgn val="ctr"/>
        <c:lblOffset val="100"/>
        <c:noMultiLvlLbl val="0"/>
      </c:catAx>
      <c:valAx>
        <c:axId val="6258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4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101409"/>
        <c:axId val="36682507"/>
      </c:barChart>
      <c:catAx>
        <c:axId val="51101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2507"/>
        <c:auto val="1"/>
        <c:lblAlgn val="ctr"/>
        <c:lblOffset val="100"/>
        <c:noMultiLvlLbl val="0"/>
      </c:catAx>
      <c:valAx>
        <c:axId val="3668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1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712645"/>
        <c:axId val="64304146"/>
      </c:barChart>
      <c:catAx>
        <c:axId val="98712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4146"/>
        <c:auto val="1"/>
        <c:lblAlgn val="ctr"/>
        <c:lblOffset val="100"/>
        <c:noMultiLvlLbl val="0"/>
      </c:catAx>
      <c:valAx>
        <c:axId val="64304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2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860296"/>
        <c:axId val="22890801"/>
      </c:barChart>
      <c:catAx>
        <c:axId val="22860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0801"/>
        <c:auto val="1"/>
        <c:lblAlgn val="ctr"/>
        <c:lblOffset val="100"/>
        <c:noMultiLvlLbl val="0"/>
      </c:catAx>
      <c:valAx>
        <c:axId val="2289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0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193263"/>
        <c:axId val="85366411"/>
      </c:barChart>
      <c:catAx>
        <c:axId val="10193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6411"/>
        <c:auto val="1"/>
        <c:lblAlgn val="ctr"/>
        <c:lblOffset val="100"/>
        <c:noMultiLvlLbl val="0"/>
      </c:catAx>
      <c:valAx>
        <c:axId val="8536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3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148233"/>
        <c:axId val="28623270"/>
      </c:barChart>
      <c:catAx>
        <c:axId val="34148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3270"/>
        <c:auto val="1"/>
        <c:lblAlgn val="ctr"/>
        <c:lblOffset val="100"/>
        <c:noMultiLvlLbl val="0"/>
      </c:catAx>
      <c:valAx>
        <c:axId val="2862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8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494231"/>
        <c:axId val="74514491"/>
      </c:barChart>
      <c:catAx>
        <c:axId val="81494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4491"/>
        <c:auto val="1"/>
        <c:lblAlgn val="ctr"/>
        <c:lblOffset val="100"/>
        <c:noMultiLvlLbl val="0"/>
      </c:catAx>
      <c:valAx>
        <c:axId val="74514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4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447180"/>
        <c:axId val="62486686"/>
      </c:barChart>
      <c:catAx>
        <c:axId val="24447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6686"/>
        <c:auto val="1"/>
        <c:lblAlgn val="ctr"/>
        <c:lblOffset val="100"/>
        <c:noMultiLvlLbl val="0"/>
      </c:catAx>
      <c:valAx>
        <c:axId val="6248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7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