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5691"/>
        <c:axId val="64924803"/>
      </c:scatterChart>
      <c:valAx>
        <c:axId val="126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4803"/>
        <c:crossesAt val="0"/>
        <c:crossBetween val="midCat"/>
      </c:valAx>
      <c:valAx>
        <c:axId val="64924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30539"/>
        <c:axId val="51826999"/>
      </c:scatterChart>
      <c:valAx>
        <c:axId val="832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999"/>
        <c:crossesAt val="0"/>
        <c:crossBetween val="midCat"/>
      </c:valAx>
      <c:valAx>
        <c:axId val="51826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26959"/>
        <c:axId val="66733673"/>
      </c:scatterChart>
      <c:valAx>
        <c:axId val="8282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73"/>
        <c:crossesAt val="0"/>
        <c:crossBetween val="midCat"/>
      </c:valAx>
      <c:valAx>
        <c:axId val="6673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57703"/>
        <c:axId val="22002521"/>
      </c:scatterChart>
      <c:valAx>
        <c:axId val="1875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521"/>
        <c:crossesAt val="0"/>
        <c:crossBetween val="midCat"/>
      </c:valAx>
      <c:valAx>
        <c:axId val="2200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