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69892"/>
        <c:axId val="12845820"/>
      </c:barChart>
      <c:catAx>
        <c:axId val="4526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820"/>
        <c:auto val="1"/>
        <c:lblAlgn val="ctr"/>
        <c:lblOffset val="100"/>
        <c:noMultiLvlLbl val="0"/>
      </c:catAx>
      <c:valAx>
        <c:axId val="1284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61190"/>
        <c:axId val="19133386"/>
      </c:barChart>
      <c:catAx>
        <c:axId val="6456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3386"/>
        <c:auto val="1"/>
        <c:lblAlgn val="ctr"/>
        <c:lblOffset val="100"/>
        <c:noMultiLvlLbl val="0"/>
      </c:catAx>
      <c:valAx>
        <c:axId val="1913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0586"/>
        <c:axId val="24874270"/>
      </c:barChart>
      <c:catAx>
        <c:axId val="215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4270"/>
        <c:auto val="1"/>
        <c:lblAlgn val="ctr"/>
        <c:lblOffset val="100"/>
        <c:noMultiLvlLbl val="0"/>
      </c:catAx>
      <c:valAx>
        <c:axId val="2487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33366"/>
        <c:axId val="91135662"/>
      </c:barChart>
      <c:catAx>
        <c:axId val="7793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662"/>
        <c:auto val="1"/>
        <c:lblAlgn val="ctr"/>
        <c:lblOffset val="100"/>
        <c:noMultiLvlLbl val="0"/>
      </c:catAx>
      <c:valAx>
        <c:axId val="9113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37899"/>
        <c:axId val="89822837"/>
      </c:barChart>
      <c:catAx>
        <c:axId val="2083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837"/>
        <c:auto val="1"/>
        <c:lblAlgn val="ctr"/>
        <c:lblOffset val="100"/>
        <c:noMultiLvlLbl val="0"/>
      </c:catAx>
      <c:valAx>
        <c:axId val="8982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36074"/>
        <c:axId val="78006715"/>
      </c:barChart>
      <c:catAx>
        <c:axId val="4023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6715"/>
        <c:auto val="1"/>
        <c:lblAlgn val="ctr"/>
        <c:lblOffset val="100"/>
        <c:noMultiLvlLbl val="0"/>
      </c:catAx>
      <c:valAx>
        <c:axId val="7800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72263"/>
        <c:axId val="7381860"/>
      </c:barChart>
      <c:catAx>
        <c:axId val="8067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860"/>
        <c:auto val="1"/>
        <c:lblAlgn val="ctr"/>
        <c:lblOffset val="100"/>
        <c:noMultiLvlLbl val="0"/>
      </c:catAx>
      <c:valAx>
        <c:axId val="738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01908"/>
        <c:axId val="11629119"/>
      </c:barChart>
      <c:catAx>
        <c:axId val="3800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119"/>
        <c:auto val="1"/>
        <c:lblAlgn val="ctr"/>
        <c:lblOffset val="100"/>
        <c:noMultiLvlLbl val="0"/>
      </c:catAx>
      <c:valAx>
        <c:axId val="1162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60513"/>
        <c:axId val="51593686"/>
      </c:barChart>
      <c:catAx>
        <c:axId val="9556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3686"/>
        <c:auto val="1"/>
        <c:lblAlgn val="ctr"/>
        <c:lblOffset val="100"/>
        <c:noMultiLvlLbl val="0"/>
      </c:catAx>
      <c:valAx>
        <c:axId val="5159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326958"/>
        <c:axId val="78787803"/>
      </c:barChart>
      <c:catAx>
        <c:axId val="5232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7803"/>
        <c:auto val="1"/>
        <c:lblAlgn val="ctr"/>
        <c:lblOffset val="100"/>
        <c:noMultiLvlLbl val="0"/>
      </c:catAx>
      <c:valAx>
        <c:axId val="7878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05275"/>
        <c:axId val="71715461"/>
      </c:barChart>
      <c:catAx>
        <c:axId val="8200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5461"/>
        <c:auto val="1"/>
        <c:lblAlgn val="ctr"/>
        <c:lblOffset val="100"/>
        <c:noMultiLvlLbl val="0"/>
      </c:catAx>
      <c:valAx>
        <c:axId val="7171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31410"/>
        <c:axId val="668798"/>
      </c:barChart>
      <c:catAx>
        <c:axId val="7223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98"/>
        <c:auto val="1"/>
        <c:lblAlgn val="ctr"/>
        <c:lblOffset val="100"/>
        <c:noMultiLvlLbl val="0"/>
      </c:catAx>
      <c:valAx>
        <c:axId val="66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99497"/>
        <c:axId val="47376430"/>
      </c:barChart>
      <c:catAx>
        <c:axId val="3629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430"/>
        <c:auto val="1"/>
        <c:lblAlgn val="ctr"/>
        <c:lblOffset val="100"/>
        <c:noMultiLvlLbl val="0"/>
      </c:catAx>
      <c:valAx>
        <c:axId val="4737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724363"/>
        <c:axId val="16974598"/>
      </c:barChart>
      <c:catAx>
        <c:axId val="5372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598"/>
        <c:auto val="1"/>
        <c:lblAlgn val="ctr"/>
        <c:lblOffset val="100"/>
        <c:noMultiLvlLbl val="0"/>
      </c:catAx>
      <c:valAx>
        <c:axId val="1697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63702"/>
        <c:axId val="3589385"/>
      </c:barChart>
      <c:catAx>
        <c:axId val="3616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85"/>
        <c:auto val="1"/>
        <c:lblAlgn val="ctr"/>
        <c:lblOffset val="100"/>
        <c:noMultiLvlLbl val="0"/>
      </c:catAx>
      <c:valAx>
        <c:axId val="358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44374"/>
        <c:axId val="99745725"/>
      </c:barChart>
      <c:catAx>
        <c:axId val="6364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725"/>
        <c:auto val="1"/>
        <c:lblAlgn val="ctr"/>
        <c:lblOffset val="100"/>
        <c:noMultiLvlLbl val="0"/>
      </c:catAx>
      <c:valAx>
        <c:axId val="9974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61163"/>
        <c:axId val="50842203"/>
      </c:barChart>
      <c:catAx>
        <c:axId val="8316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2203"/>
        <c:auto val="1"/>
        <c:lblAlgn val="ctr"/>
        <c:lblOffset val="100"/>
        <c:noMultiLvlLbl val="0"/>
      </c:catAx>
      <c:valAx>
        <c:axId val="5084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56339"/>
        <c:axId val="1541509"/>
      </c:barChart>
      <c:catAx>
        <c:axId val="1705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09"/>
        <c:auto val="1"/>
        <c:lblAlgn val="ctr"/>
        <c:lblOffset val="100"/>
        <c:noMultiLvlLbl val="0"/>
      </c:catAx>
      <c:valAx>
        <c:axId val="154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