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42791"/>
        <c:axId val="19482198"/>
      </c:scatterChart>
      <c:valAx>
        <c:axId val="44642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98"/>
        <c:crossesAt val="0"/>
        <c:crossBetween val="midCat"/>
      </c:valAx>
      <c:valAx>
        <c:axId val="1948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55746"/>
        <c:axId val="50672272"/>
      </c:scatterChart>
      <c:valAx>
        <c:axId val="73055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72"/>
        <c:crossesAt val="0"/>
        <c:crossBetween val="midCat"/>
      </c:valAx>
      <c:valAx>
        <c:axId val="5067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