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786009"/>
        <c:axId val="18132788"/>
      </c:scatterChart>
      <c:valAx>
        <c:axId val="55786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32788"/>
        <c:crossesAt val="0"/>
        <c:crossBetween val="midCat"/>
      </c:valAx>
      <c:valAx>
        <c:axId val="18132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860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