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85131"/>
        <c:axId val="66809837"/>
      </c:scatterChart>
      <c:valAx>
        <c:axId val="54685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837"/>
        <c:crossesAt val="0"/>
        <c:crossBetween val="midCat"/>
      </c:valAx>
      <c:valAx>
        <c:axId val="6680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22798"/>
        <c:axId val="17031983"/>
      </c:scatterChart>
      <c:valAx>
        <c:axId val="59222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983"/>
        <c:crossesAt val="0"/>
        <c:crossBetween val="midCat"/>
      </c:valAx>
      <c:valAx>
        <c:axId val="17031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