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11288"/>
        <c:axId val="12874102"/>
      </c:scatterChart>
      <c:valAx>
        <c:axId val="7631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102"/>
        <c:crossesAt val="0"/>
        <c:crossBetween val="midCat"/>
      </c:valAx>
      <c:valAx>
        <c:axId val="12874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49287"/>
        <c:axId val="87961094"/>
      </c:scatterChart>
      <c:valAx>
        <c:axId val="69249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094"/>
        <c:crossesAt val="0"/>
        <c:crossBetween val="midCat"/>
      </c:valAx>
      <c:valAx>
        <c:axId val="8796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