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18235"/>
        <c:axId val="34440681"/>
      </c:scatterChart>
      <c:valAx>
        <c:axId val="6381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681"/>
        <c:crossesAt val="0"/>
        <c:crossBetween val="midCat"/>
      </c:valAx>
      <c:valAx>
        <c:axId val="3444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64390"/>
        <c:axId val="56530682"/>
      </c:scatterChart>
      <c:valAx>
        <c:axId val="1986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682"/>
        <c:crossesAt val="0"/>
        <c:crossBetween val="midCat"/>
      </c:valAx>
      <c:valAx>
        <c:axId val="5653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0565"/>
        <c:axId val="19747031"/>
      </c:scatterChart>
      <c:valAx>
        <c:axId val="4388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031"/>
        <c:crossesAt val="0"/>
        <c:crossBetween val="midCat"/>
      </c:valAx>
      <c:valAx>
        <c:axId val="1974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5951"/>
        <c:axId val="16265381"/>
      </c:scatterChart>
      <c:valAx>
        <c:axId val="9883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381"/>
        <c:crossesAt val="0"/>
        <c:crossBetween val="midCat"/>
      </c:valAx>
      <c:valAx>
        <c:axId val="1626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