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758241"/>
        <c:axId val="63273337"/>
      </c:barChart>
      <c:catAx>
        <c:axId val="61758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73337"/>
        <c:crossesAt val="0"/>
        <c:auto val="1"/>
        <c:lblAlgn val="ctr"/>
        <c:lblOffset val="100"/>
        <c:noMultiLvlLbl val="0"/>
      </c:catAx>
      <c:valAx>
        <c:axId val="632733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582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10210"/>
        <c:axId val="45320754"/>
      </c:barChart>
      <c:catAx>
        <c:axId val="4610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20754"/>
        <c:crossesAt val="0"/>
        <c:auto val="1"/>
        <c:lblAlgn val="ctr"/>
        <c:lblOffset val="100"/>
        <c:noMultiLvlLbl val="0"/>
      </c:catAx>
      <c:valAx>
        <c:axId val="453207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02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849715"/>
        <c:axId val="63515815"/>
      </c:barChart>
      <c:catAx>
        <c:axId val="76849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15815"/>
        <c:crossesAt val="0"/>
        <c:auto val="1"/>
        <c:lblAlgn val="ctr"/>
        <c:lblOffset val="100"/>
        <c:noMultiLvlLbl val="0"/>
      </c:catAx>
      <c:valAx>
        <c:axId val="635158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497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02809"/>
        <c:axId val="96112578"/>
      </c:barChart>
      <c:catAx>
        <c:axId val="1802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12578"/>
        <c:crossesAt val="0"/>
        <c:auto val="1"/>
        <c:lblAlgn val="ctr"/>
        <c:lblOffset val="100"/>
        <c:noMultiLvlLbl val="0"/>
      </c:catAx>
      <c:valAx>
        <c:axId val="961125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28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178147"/>
        <c:axId val="58622818"/>
      </c:barChart>
      <c:catAx>
        <c:axId val="46178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22818"/>
        <c:crossesAt val="0"/>
        <c:auto val="1"/>
        <c:lblAlgn val="ctr"/>
        <c:lblOffset val="100"/>
        <c:noMultiLvlLbl val="0"/>
      </c:catAx>
      <c:valAx>
        <c:axId val="586228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781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052419"/>
        <c:axId val="85154060"/>
      </c:barChart>
      <c:catAx>
        <c:axId val="78052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54060"/>
        <c:crossesAt val="0"/>
        <c:auto val="1"/>
        <c:lblAlgn val="ctr"/>
        <c:lblOffset val="100"/>
        <c:noMultiLvlLbl val="0"/>
      </c:catAx>
      <c:valAx>
        <c:axId val="851540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524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540164"/>
        <c:axId val="76164507"/>
      </c:barChart>
      <c:catAx>
        <c:axId val="105401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164507"/>
        <c:crossesAt val="0"/>
        <c:auto val="1"/>
        <c:lblAlgn val="ctr"/>
        <c:lblOffset val="100"/>
        <c:noMultiLvlLbl val="0"/>
      </c:catAx>
      <c:valAx>
        <c:axId val="761645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401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