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383212"/>
        <c:axId val="14827151"/>
      </c:barChart>
      <c:catAx>
        <c:axId val="9038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27151"/>
        <c:crossesAt val="0"/>
        <c:auto val="1"/>
        <c:lblAlgn val="ctr"/>
        <c:lblOffset val="100"/>
        <c:noMultiLvlLbl val="0"/>
      </c:catAx>
      <c:valAx>
        <c:axId val="148271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83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003499"/>
        <c:axId val="51503165"/>
      </c:barChart>
      <c:catAx>
        <c:axId val="9300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03165"/>
        <c:crossesAt val="0"/>
        <c:auto val="1"/>
        <c:lblAlgn val="ctr"/>
        <c:lblOffset val="100"/>
        <c:noMultiLvlLbl val="0"/>
      </c:catAx>
      <c:valAx>
        <c:axId val="51503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03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733656"/>
        <c:axId val="42006993"/>
      </c:barChart>
      <c:catAx>
        <c:axId val="9873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06993"/>
        <c:crossesAt val="0"/>
        <c:auto val="1"/>
        <c:lblAlgn val="ctr"/>
        <c:lblOffset val="100"/>
        <c:noMultiLvlLbl val="0"/>
      </c:catAx>
      <c:valAx>
        <c:axId val="42006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33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267293"/>
        <c:axId val="95193103"/>
      </c:barChart>
      <c:catAx>
        <c:axId val="8526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3103"/>
        <c:crossesAt val="0"/>
        <c:auto val="1"/>
        <c:lblAlgn val="ctr"/>
        <c:lblOffset val="100"/>
        <c:noMultiLvlLbl val="0"/>
      </c:catAx>
      <c:valAx>
        <c:axId val="95193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7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358109"/>
        <c:axId val="35684129"/>
      </c:barChart>
      <c:catAx>
        <c:axId val="6235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84129"/>
        <c:crossesAt val="0"/>
        <c:auto val="1"/>
        <c:lblAlgn val="ctr"/>
        <c:lblOffset val="100"/>
        <c:noMultiLvlLbl val="0"/>
      </c:catAx>
      <c:valAx>
        <c:axId val="356841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8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280514"/>
        <c:axId val="52994932"/>
      </c:barChart>
      <c:catAx>
        <c:axId val="7328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94932"/>
        <c:crossesAt val="0"/>
        <c:auto val="1"/>
        <c:lblAlgn val="ctr"/>
        <c:lblOffset val="100"/>
        <c:noMultiLvlLbl val="0"/>
      </c:catAx>
      <c:valAx>
        <c:axId val="529949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80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568441"/>
        <c:axId val="28470875"/>
      </c:barChart>
      <c:catAx>
        <c:axId val="735684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470875"/>
        <c:crossesAt val="0"/>
        <c:auto val="1"/>
        <c:lblAlgn val="ctr"/>
        <c:lblOffset val="100"/>
        <c:noMultiLvlLbl val="0"/>
      </c:catAx>
      <c:valAx>
        <c:axId val="284708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684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