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702230"/>
        <c:axId val="88998942"/>
      </c:barChart>
      <c:catAx>
        <c:axId val="49702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942"/>
        <c:crossesAt val="0"/>
        <c:auto val="1"/>
        <c:lblAlgn val="ctr"/>
        <c:lblOffset val="100"/>
        <c:noMultiLvlLbl val="0"/>
      </c:catAx>
      <c:valAx>
        <c:axId val="889989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02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825719"/>
        <c:axId val="58667456"/>
      </c:barChart>
      <c:catAx>
        <c:axId val="74825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7456"/>
        <c:crossesAt val="0"/>
        <c:auto val="1"/>
        <c:lblAlgn val="ctr"/>
        <c:lblOffset val="100"/>
        <c:noMultiLvlLbl val="0"/>
      </c:catAx>
      <c:valAx>
        <c:axId val="58667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25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