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3011020"/>
        <c:axId val="19727137"/>
      </c:lineChart>
      <c:catAx>
        <c:axId val="530110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727137"/>
        <c:crossesAt val="0"/>
        <c:auto val="1"/>
        <c:lblAlgn val="ctr"/>
        <c:lblOffset val="100"/>
        <c:noMultiLvlLbl val="0"/>
      </c:catAx>
      <c:valAx>
        <c:axId val="197271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0110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8452808"/>
        <c:axId val="99031276"/>
      </c:lineChart>
      <c:catAx>
        <c:axId val="384528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031276"/>
        <c:crossesAt val="0"/>
        <c:auto val="1"/>
        <c:lblAlgn val="ctr"/>
        <c:lblOffset val="100"/>
        <c:noMultiLvlLbl val="0"/>
      </c:catAx>
      <c:valAx>
        <c:axId val="990312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4528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5383570"/>
        <c:axId val="50074841"/>
      </c:lineChart>
      <c:catAx>
        <c:axId val="553835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074841"/>
        <c:crossesAt val="0"/>
        <c:auto val="1"/>
        <c:lblAlgn val="ctr"/>
        <c:lblOffset val="100"/>
        <c:noMultiLvlLbl val="0"/>
      </c:catAx>
      <c:valAx>
        <c:axId val="500748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3835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292155"/>
        <c:axId val="85060121"/>
      </c:lineChart>
      <c:catAx>
        <c:axId val="62921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060121"/>
        <c:crossesAt val="0"/>
        <c:auto val="1"/>
        <c:lblAlgn val="ctr"/>
        <c:lblOffset val="100"/>
        <c:noMultiLvlLbl val="0"/>
      </c:catAx>
      <c:valAx>
        <c:axId val="850601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921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0089665"/>
        <c:axId val="41707002"/>
      </c:lineChart>
      <c:catAx>
        <c:axId val="200896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707002"/>
        <c:crossesAt val="0"/>
        <c:auto val="1"/>
        <c:lblAlgn val="ctr"/>
        <c:lblOffset val="100"/>
        <c:noMultiLvlLbl val="0"/>
      </c:catAx>
      <c:valAx>
        <c:axId val="417070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0896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7379366"/>
        <c:axId val="23094396"/>
      </c:lineChart>
      <c:catAx>
        <c:axId val="873793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094396"/>
        <c:crossesAt val="0"/>
        <c:auto val="1"/>
        <c:lblAlgn val="ctr"/>
        <c:lblOffset val="100"/>
        <c:noMultiLvlLbl val="0"/>
      </c:catAx>
      <c:valAx>
        <c:axId val="230943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3793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994051"/>
        <c:axId val="23525560"/>
      </c:lineChart>
      <c:catAx>
        <c:axId val="29940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525560"/>
        <c:crossesAt val="0"/>
        <c:auto val="1"/>
        <c:lblAlgn val="ctr"/>
        <c:lblOffset val="100"/>
        <c:noMultiLvlLbl val="0"/>
      </c:catAx>
      <c:valAx>
        <c:axId val="235255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940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9022423"/>
        <c:axId val="41176167"/>
      </c:lineChart>
      <c:catAx>
        <c:axId val="590224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176167"/>
        <c:crossesAt val="0"/>
        <c:auto val="1"/>
        <c:lblAlgn val="ctr"/>
        <c:lblOffset val="100"/>
        <c:noMultiLvlLbl val="0"/>
      </c:catAx>
      <c:valAx>
        <c:axId val="411761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0224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4272261"/>
        <c:axId val="26117232"/>
      </c:lineChart>
      <c:catAx>
        <c:axId val="942722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117232"/>
        <c:crossesAt val="0"/>
        <c:auto val="1"/>
        <c:lblAlgn val="ctr"/>
        <c:lblOffset val="100"/>
        <c:noMultiLvlLbl val="0"/>
      </c:catAx>
      <c:valAx>
        <c:axId val="261172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2722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4443424"/>
        <c:axId val="86108522"/>
      </c:lineChart>
      <c:catAx>
        <c:axId val="744434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108522"/>
        <c:crossesAt val="0"/>
        <c:auto val="1"/>
        <c:lblAlgn val="ctr"/>
        <c:lblOffset val="100"/>
        <c:noMultiLvlLbl val="0"/>
      </c:catAx>
      <c:valAx>
        <c:axId val="861085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4434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