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4109"/>
        <c:axId val="21642638"/>
      </c:lineChart>
      <c:catAx>
        <c:axId val="1621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2638"/>
        <c:crossesAt val="0"/>
        <c:auto val="1"/>
        <c:lblAlgn val="ctr"/>
        <c:lblOffset val="100"/>
        <c:noMultiLvlLbl val="0"/>
      </c:catAx>
      <c:valAx>
        <c:axId val="2164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4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48351"/>
        <c:axId val="85511707"/>
      </c:areaChart>
      <c:catAx>
        <c:axId val="9674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1707"/>
        <c:crossesAt val="0"/>
        <c:auto val="1"/>
        <c:lblAlgn val="ctr"/>
        <c:lblOffset val="100"/>
        <c:noMultiLvlLbl val="0"/>
      </c:catAx>
      <c:valAx>
        <c:axId val="8551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