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214325"/>
        <c:axId val="51987989"/>
      </c:scatterChart>
      <c:valAx>
        <c:axId val="65214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87989"/>
        <c:crossesAt val="0"/>
        <c:crossBetween val="midCat"/>
      </c:valAx>
      <c:valAx>
        <c:axId val="51987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143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60221"/>
        <c:axId val="46714995"/>
      </c:scatterChart>
      <c:valAx>
        <c:axId val="5260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14995"/>
        <c:crossesAt val="0"/>
        <c:crossBetween val="midCat"/>
      </c:valAx>
      <c:valAx>
        <c:axId val="46714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02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