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66032"/>
        <c:axId val="82844347"/>
      </c:lineChart>
      <c:catAx>
        <c:axId val="99666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44347"/>
        <c:crossesAt val="0"/>
        <c:auto val="1"/>
        <c:lblAlgn val="ctr"/>
        <c:lblOffset val="100"/>
        <c:noMultiLvlLbl val="0"/>
      </c:catAx>
      <c:valAx>
        <c:axId val="82844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66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20591"/>
        <c:axId val="85513136"/>
      </c:lineChart>
      <c:catAx>
        <c:axId val="63320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13136"/>
        <c:crossesAt val="0"/>
        <c:auto val="1"/>
        <c:lblAlgn val="ctr"/>
        <c:lblOffset val="100"/>
        <c:noMultiLvlLbl val="0"/>
      </c:catAx>
      <c:valAx>
        <c:axId val="85513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20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2779458"/>
        <c:axId val="81430269"/>
      </c:barChart>
      <c:catAx>
        <c:axId val="32779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30269"/>
        <c:crossesAt val="0"/>
        <c:auto val="1"/>
        <c:lblAlgn val="ctr"/>
        <c:lblOffset val="100"/>
        <c:noMultiLvlLbl val="0"/>
      </c:catAx>
      <c:valAx>
        <c:axId val="81430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79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8260323"/>
        <c:axId val="59482208"/>
        <c:axId val="7512055"/>
      </c:bar3DChart>
      <c:catAx>
        <c:axId val="58260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82208"/>
        <c:crossesAt val="0"/>
        <c:auto val="1"/>
        <c:lblAlgn val="ctr"/>
        <c:lblOffset val="100"/>
        <c:noMultiLvlLbl val="0"/>
      </c:catAx>
      <c:valAx>
        <c:axId val="59482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260323"/>
        <c:crossesAt val="1"/>
        <c:crossBetween val="midCat"/>
      </c:valAx>
      <c:serAx>
        <c:axId val="7512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8220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8239885"/>
        <c:axId val="66479098"/>
      </c:scatterChart>
      <c:valAx>
        <c:axId val="28239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79098"/>
        <c:crossesAt val="0"/>
        <c:crossBetween val="midCat"/>
      </c:valAx>
      <c:valAx>
        <c:axId val="66479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398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06454"/>
        <c:axId val="90540958"/>
      </c:scatterChart>
      <c:valAx>
        <c:axId val="84064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40958"/>
        <c:crossesAt val="0"/>
        <c:crossBetween val="midCat"/>
        <c:majorUnit val="30"/>
        <c:minorUnit val="30"/>
      </c:valAx>
      <c:valAx>
        <c:axId val="905409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064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07659"/>
        <c:axId val="14775707"/>
      </c:scatterChart>
      <c:valAx>
        <c:axId val="5076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75707"/>
        <c:crossesAt val="0"/>
        <c:crossBetween val="midCat"/>
        <c:majorUnit val="30"/>
        <c:minorUnit val="30"/>
      </c:valAx>
      <c:valAx>
        <c:axId val="147757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765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