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68878"/>
        <c:axId val="27315261"/>
      </c:barChart>
      <c:catAx>
        <c:axId val="9268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15261"/>
        <c:auto val="1"/>
        <c:lblAlgn val="ctr"/>
        <c:lblOffset val="100"/>
        <c:noMultiLvlLbl val="0"/>
      </c:catAx>
      <c:valAx>
        <c:axId val="27315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88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992582"/>
        <c:axId val="99848856"/>
      </c:barChart>
      <c:catAx>
        <c:axId val="989925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48856"/>
        <c:auto val="1"/>
        <c:lblAlgn val="ctr"/>
        <c:lblOffset val="100"/>
        <c:noMultiLvlLbl val="0"/>
      </c:catAx>
      <c:valAx>
        <c:axId val="99848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925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008424"/>
        <c:axId val="16573821"/>
      </c:barChart>
      <c:catAx>
        <c:axId val="120084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73821"/>
        <c:auto val="1"/>
        <c:lblAlgn val="ctr"/>
        <c:lblOffset val="100"/>
        <c:noMultiLvlLbl val="0"/>
      </c:catAx>
      <c:valAx>
        <c:axId val="165738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084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023617"/>
        <c:axId val="97693729"/>
      </c:barChart>
      <c:catAx>
        <c:axId val="190236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93729"/>
        <c:auto val="1"/>
        <c:lblAlgn val="ctr"/>
        <c:lblOffset val="100"/>
        <c:noMultiLvlLbl val="0"/>
      </c:catAx>
      <c:valAx>
        <c:axId val="976937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236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