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7207526"/>
        <c:axId val="70371304"/>
      </c:scatterChart>
      <c:valAx>
        <c:axId val="3720752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71304"/>
        <c:crossesAt val="0"/>
        <c:crossBetween val="midCat"/>
      </c:valAx>
      <c:valAx>
        <c:axId val="703713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075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2323657"/>
        <c:axId val="82705585"/>
      </c:scatterChart>
      <c:valAx>
        <c:axId val="1232365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05585"/>
        <c:crossesAt val="0"/>
        <c:crossBetween val="midCat"/>
      </c:valAx>
      <c:valAx>
        <c:axId val="827055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2365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