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48006"/>
        <c:axId val="50529119"/>
      </c:scatterChart>
      <c:valAx>
        <c:axId val="13648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119"/>
        <c:crossesAt val="0"/>
        <c:crossBetween val="midCat"/>
      </c:valAx>
      <c:valAx>
        <c:axId val="50529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392953"/>
        <c:axId val="6854954"/>
      </c:scatterChart>
      <c:valAx>
        <c:axId val="22392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4"/>
        <c:crossesAt val="0"/>
        <c:crossBetween val="midCat"/>
      </c:valAx>
      <c:valAx>
        <c:axId val="6854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