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72062"/>
        <c:axId val="82879904"/>
      </c:scatterChart>
      <c:valAx>
        <c:axId val="40972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04"/>
        <c:crossesAt val="0"/>
        <c:crossBetween val="midCat"/>
      </c:valAx>
      <c:valAx>
        <c:axId val="8287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0530"/>
        <c:axId val="546533"/>
      </c:scatterChart>
      <c:valAx>
        <c:axId val="6120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3"/>
        <c:crossesAt val="0"/>
        <c:crossBetween val="midCat"/>
      </c:valAx>
      <c:valAx>
        <c:axId val="54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