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98268"/>
        <c:axId val="63359139"/>
      </c:scatterChart>
      <c:valAx>
        <c:axId val="5479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139"/>
        <c:crossesAt val="0"/>
        <c:crossBetween val="midCat"/>
      </c:valAx>
      <c:valAx>
        <c:axId val="6335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06572"/>
        <c:axId val="27552851"/>
      </c:scatterChart>
      <c:valAx>
        <c:axId val="2950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851"/>
        <c:crossesAt val="0"/>
        <c:crossBetween val="midCat"/>
      </c:valAx>
      <c:valAx>
        <c:axId val="2755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25726"/>
        <c:axId val="60927010"/>
      </c:scatterChart>
      <c:valAx>
        <c:axId val="8852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010"/>
        <c:crossesAt val="0"/>
        <c:crossBetween val="midCat"/>
      </c:valAx>
      <c:valAx>
        <c:axId val="6092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94070"/>
        <c:axId val="96942568"/>
      </c:scatterChart>
      <c:valAx>
        <c:axId val="6079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568"/>
        <c:crossesAt val="0"/>
        <c:crossBetween val="midCat"/>
      </c:valAx>
      <c:valAx>
        <c:axId val="9694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