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48236"/>
        <c:axId val="77549344"/>
      </c:barChart>
      <c:catAx>
        <c:axId val="5674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344"/>
        <c:auto val="1"/>
        <c:lblAlgn val="ctr"/>
        <c:lblOffset val="100"/>
        <c:noMultiLvlLbl val="0"/>
      </c:catAx>
      <c:valAx>
        <c:axId val="775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09662"/>
        <c:axId val="59024710"/>
      </c:barChart>
      <c:catAx>
        <c:axId val="8700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710"/>
        <c:auto val="1"/>
        <c:lblAlgn val="ctr"/>
        <c:lblOffset val="100"/>
        <c:noMultiLvlLbl val="0"/>
      </c:catAx>
      <c:valAx>
        <c:axId val="590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41147"/>
        <c:axId val="58578898"/>
      </c:barChart>
      <c:catAx>
        <c:axId val="2904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898"/>
        <c:auto val="1"/>
        <c:lblAlgn val="ctr"/>
        <c:lblOffset val="100"/>
        <c:noMultiLvlLbl val="0"/>
      </c:catAx>
      <c:valAx>
        <c:axId val="585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43839"/>
        <c:axId val="56761019"/>
      </c:barChart>
      <c:catAx>
        <c:axId val="2154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019"/>
        <c:auto val="1"/>
        <c:lblAlgn val="ctr"/>
        <c:lblOffset val="100"/>
        <c:noMultiLvlLbl val="0"/>
      </c:catAx>
      <c:valAx>
        <c:axId val="567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58642"/>
        <c:axId val="99349027"/>
      </c:barChart>
      <c:catAx>
        <c:axId val="421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027"/>
        <c:auto val="1"/>
        <c:lblAlgn val="ctr"/>
        <c:lblOffset val="100"/>
        <c:noMultiLvlLbl val="0"/>
      </c:catAx>
      <c:valAx>
        <c:axId val="993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14584"/>
        <c:axId val="30625774"/>
      </c:barChart>
      <c:catAx>
        <c:axId val="607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774"/>
        <c:auto val="1"/>
        <c:lblAlgn val="ctr"/>
        <c:lblOffset val="100"/>
        <c:noMultiLvlLbl val="0"/>
      </c:catAx>
      <c:valAx>
        <c:axId val="306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7685"/>
        <c:axId val="20181005"/>
      </c:barChart>
      <c:catAx>
        <c:axId val="6567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005"/>
        <c:auto val="1"/>
        <c:lblAlgn val="ctr"/>
        <c:lblOffset val="100"/>
        <c:noMultiLvlLbl val="0"/>
      </c:catAx>
      <c:valAx>
        <c:axId val="201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4786"/>
        <c:axId val="56067136"/>
      </c:barChart>
      <c:catAx>
        <c:axId val="696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136"/>
        <c:auto val="1"/>
        <c:lblAlgn val="ctr"/>
        <c:lblOffset val="100"/>
        <c:noMultiLvlLbl val="0"/>
      </c:catAx>
      <c:valAx>
        <c:axId val="560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58602"/>
        <c:axId val="75213677"/>
      </c:barChart>
      <c:catAx>
        <c:axId val="898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677"/>
        <c:auto val="1"/>
        <c:lblAlgn val="ctr"/>
        <c:lblOffset val="100"/>
        <c:noMultiLvlLbl val="0"/>
      </c:catAx>
      <c:valAx>
        <c:axId val="752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46489"/>
        <c:axId val="82705140"/>
      </c:barChart>
      <c:catAx>
        <c:axId val="737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140"/>
        <c:auto val="1"/>
        <c:lblAlgn val="ctr"/>
        <c:lblOffset val="100"/>
        <c:noMultiLvlLbl val="0"/>
      </c:catAx>
      <c:valAx>
        <c:axId val="827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4096"/>
        <c:axId val="25424981"/>
      </c:barChart>
      <c:catAx>
        <c:axId val="5041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981"/>
        <c:auto val="1"/>
        <c:lblAlgn val="ctr"/>
        <c:lblOffset val="100"/>
        <c:noMultiLvlLbl val="0"/>
      </c:catAx>
      <c:valAx>
        <c:axId val="254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7660"/>
        <c:axId val="31891411"/>
      </c:barChart>
      <c:catAx>
        <c:axId val="778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411"/>
        <c:auto val="1"/>
        <c:lblAlgn val="ctr"/>
        <c:lblOffset val="100"/>
        <c:noMultiLvlLbl val="0"/>
      </c:catAx>
      <c:valAx>
        <c:axId val="318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09401"/>
        <c:axId val="48333613"/>
      </c:barChart>
      <c:catAx>
        <c:axId val="266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613"/>
        <c:auto val="1"/>
        <c:lblAlgn val="ctr"/>
        <c:lblOffset val="100"/>
        <c:noMultiLvlLbl val="0"/>
      </c:catAx>
      <c:valAx>
        <c:axId val="483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130"/>
        <c:axId val="55511426"/>
      </c:barChart>
      <c:catAx>
        <c:axId val="34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426"/>
        <c:auto val="1"/>
        <c:lblAlgn val="ctr"/>
        <c:lblOffset val="100"/>
        <c:noMultiLvlLbl val="0"/>
      </c:catAx>
      <c:valAx>
        <c:axId val="555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9869"/>
        <c:axId val="49668707"/>
      </c:barChart>
      <c:catAx>
        <c:axId val="420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707"/>
        <c:auto val="1"/>
        <c:lblAlgn val="ctr"/>
        <c:lblOffset val="100"/>
        <c:noMultiLvlLbl val="0"/>
      </c:catAx>
      <c:valAx>
        <c:axId val="496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32729"/>
        <c:axId val="53891356"/>
      </c:barChart>
      <c:catAx>
        <c:axId val="357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356"/>
        <c:auto val="1"/>
        <c:lblAlgn val="ctr"/>
        <c:lblOffset val="100"/>
        <c:noMultiLvlLbl val="0"/>
      </c:catAx>
      <c:valAx>
        <c:axId val="538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80112"/>
        <c:axId val="58869732"/>
      </c:barChart>
      <c:catAx>
        <c:axId val="188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732"/>
        <c:auto val="1"/>
        <c:lblAlgn val="ctr"/>
        <c:lblOffset val="100"/>
        <c:noMultiLvlLbl val="0"/>
      </c:catAx>
      <c:valAx>
        <c:axId val="588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38695"/>
        <c:axId val="34795282"/>
      </c:barChart>
      <c:catAx>
        <c:axId val="644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282"/>
        <c:auto val="1"/>
        <c:lblAlgn val="ctr"/>
        <c:lblOffset val="100"/>
        <c:noMultiLvlLbl val="0"/>
      </c:catAx>
      <c:valAx>
        <c:axId val="347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