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9005"/>
        <c:axId val="59397347"/>
      </c:scatterChart>
      <c:valAx>
        <c:axId val="2518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347"/>
        <c:crossesAt val="0"/>
        <c:crossBetween val="midCat"/>
      </c:valAx>
      <c:valAx>
        <c:axId val="5939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7552"/>
        <c:axId val="5348195"/>
      </c:scatterChart>
      <c:valAx>
        <c:axId val="2955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95"/>
        <c:crossesAt val="0"/>
        <c:crossBetween val="midCat"/>
      </c:valAx>
      <c:valAx>
        <c:axId val="534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83150"/>
        <c:axId val="37446166"/>
      </c:scatterChart>
      <c:valAx>
        <c:axId val="8068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166"/>
        <c:crossesAt val="0"/>
        <c:crossBetween val="midCat"/>
      </c:valAx>
      <c:valAx>
        <c:axId val="3744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0572"/>
        <c:axId val="5770425"/>
      </c:scatterChart>
      <c:valAx>
        <c:axId val="3280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5"/>
        <c:crossesAt val="0"/>
        <c:crossBetween val="midCat"/>
      </c:valAx>
      <c:valAx>
        <c:axId val="577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