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79665"/>
        <c:axId val="45428854"/>
      </c:barChart>
      <c:catAx>
        <c:axId val="5457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54"/>
        <c:auto val="1"/>
        <c:lblAlgn val="ctr"/>
        <c:lblOffset val="100"/>
        <c:noMultiLvlLbl val="0"/>
      </c:catAx>
      <c:valAx>
        <c:axId val="454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4446"/>
        <c:axId val="37066142"/>
      </c:barChart>
      <c:catAx>
        <c:axId val="506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42"/>
        <c:auto val="1"/>
        <c:lblAlgn val="ctr"/>
        <c:lblOffset val="100"/>
        <c:noMultiLvlLbl val="0"/>
      </c:catAx>
      <c:valAx>
        <c:axId val="370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72379"/>
        <c:axId val="95714004"/>
      </c:barChart>
      <c:catAx>
        <c:axId val="5797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004"/>
        <c:auto val="1"/>
        <c:lblAlgn val="ctr"/>
        <c:lblOffset val="100"/>
        <c:noMultiLvlLbl val="0"/>
      </c:catAx>
      <c:valAx>
        <c:axId val="957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5702"/>
        <c:axId val="30111902"/>
      </c:barChart>
      <c:catAx>
        <c:axId val="235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02"/>
        <c:auto val="1"/>
        <c:lblAlgn val="ctr"/>
        <c:lblOffset val="100"/>
        <c:noMultiLvlLbl val="0"/>
      </c:catAx>
      <c:valAx>
        <c:axId val="301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41895"/>
        <c:axId val="58599015"/>
      </c:barChart>
      <c:catAx>
        <c:axId val="956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15"/>
        <c:auto val="1"/>
        <c:lblAlgn val="ctr"/>
        <c:lblOffset val="100"/>
        <c:noMultiLvlLbl val="0"/>
      </c:catAx>
      <c:valAx>
        <c:axId val="585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25407"/>
        <c:axId val="10246997"/>
      </c:barChart>
      <c:catAx>
        <c:axId val="7652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997"/>
        <c:auto val="1"/>
        <c:lblAlgn val="ctr"/>
        <c:lblOffset val="100"/>
        <c:noMultiLvlLbl val="0"/>
      </c:catAx>
      <c:valAx>
        <c:axId val="102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9910"/>
        <c:axId val="44317847"/>
      </c:barChart>
      <c:catAx>
        <c:axId val="776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847"/>
        <c:auto val="1"/>
        <c:lblAlgn val="ctr"/>
        <c:lblOffset val="100"/>
        <c:noMultiLvlLbl val="0"/>
      </c:catAx>
      <c:valAx>
        <c:axId val="443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4933"/>
        <c:axId val="73733796"/>
      </c:barChart>
      <c:catAx>
        <c:axId val="8200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96"/>
        <c:auto val="1"/>
        <c:lblAlgn val="ctr"/>
        <c:lblOffset val="100"/>
        <c:noMultiLvlLbl val="0"/>
      </c:catAx>
      <c:valAx>
        <c:axId val="737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0118"/>
        <c:axId val="89064542"/>
      </c:barChart>
      <c:catAx>
        <c:axId val="128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542"/>
        <c:auto val="1"/>
        <c:lblAlgn val="ctr"/>
        <c:lblOffset val="100"/>
        <c:noMultiLvlLbl val="0"/>
      </c:catAx>
      <c:valAx>
        <c:axId val="890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1997"/>
        <c:axId val="25397996"/>
      </c:barChart>
      <c:catAx>
        <c:axId val="51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96"/>
        <c:auto val="1"/>
        <c:lblAlgn val="ctr"/>
        <c:lblOffset val="100"/>
        <c:noMultiLvlLbl val="0"/>
      </c:catAx>
      <c:valAx>
        <c:axId val="253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82271"/>
        <c:axId val="54064004"/>
      </c:barChart>
      <c:catAx>
        <c:axId val="128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04"/>
        <c:auto val="1"/>
        <c:lblAlgn val="ctr"/>
        <c:lblOffset val="100"/>
        <c:noMultiLvlLbl val="0"/>
      </c:catAx>
      <c:valAx>
        <c:axId val="540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2478"/>
        <c:axId val="22571734"/>
      </c:barChart>
      <c:catAx>
        <c:axId val="434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734"/>
        <c:auto val="1"/>
        <c:lblAlgn val="ctr"/>
        <c:lblOffset val="100"/>
        <c:noMultiLvlLbl val="0"/>
      </c:catAx>
      <c:valAx>
        <c:axId val="225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8097"/>
        <c:axId val="43674525"/>
      </c:barChart>
      <c:catAx>
        <c:axId val="710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25"/>
        <c:auto val="1"/>
        <c:lblAlgn val="ctr"/>
        <c:lblOffset val="100"/>
        <c:noMultiLvlLbl val="0"/>
      </c:catAx>
      <c:valAx>
        <c:axId val="436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7593"/>
        <c:axId val="88929561"/>
      </c:barChart>
      <c:catAx>
        <c:axId val="3384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561"/>
        <c:auto val="1"/>
        <c:lblAlgn val="ctr"/>
        <c:lblOffset val="100"/>
        <c:noMultiLvlLbl val="0"/>
      </c:catAx>
      <c:valAx>
        <c:axId val="889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80598"/>
        <c:axId val="97874622"/>
      </c:barChart>
      <c:catAx>
        <c:axId val="725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622"/>
        <c:auto val="1"/>
        <c:lblAlgn val="ctr"/>
        <c:lblOffset val="100"/>
        <c:noMultiLvlLbl val="0"/>
      </c:catAx>
      <c:valAx>
        <c:axId val="978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67136"/>
        <c:axId val="44769378"/>
      </c:barChart>
      <c:catAx>
        <c:axId val="686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378"/>
        <c:auto val="1"/>
        <c:lblAlgn val="ctr"/>
        <c:lblOffset val="100"/>
        <c:noMultiLvlLbl val="0"/>
      </c:catAx>
      <c:valAx>
        <c:axId val="447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78011"/>
        <c:axId val="63786957"/>
      </c:barChart>
      <c:catAx>
        <c:axId val="762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957"/>
        <c:auto val="1"/>
        <c:lblAlgn val="ctr"/>
        <c:lblOffset val="100"/>
        <c:noMultiLvlLbl val="0"/>
      </c:catAx>
      <c:valAx>
        <c:axId val="637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697"/>
        <c:axId val="43001712"/>
      </c:barChart>
      <c:catAx>
        <c:axId val="51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712"/>
        <c:auto val="1"/>
        <c:lblAlgn val="ctr"/>
        <c:lblOffset val="100"/>
        <c:noMultiLvlLbl val="0"/>
      </c:catAx>
      <c:valAx>
        <c:axId val="430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