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82420"/>
        <c:axId val="11497843"/>
      </c:barChart>
      <c:dateAx>
        <c:axId val="68824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497843"/>
        <c:crossesAt val="0"/>
        <c:auto val="1"/>
        <c:lblOffset val="100"/>
        <c:noMultiLvlLbl val="0"/>
      </c:dateAx>
      <c:valAx>
        <c:axId val="114978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824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835676"/>
        <c:axId val="94631468"/>
      </c:barChart>
      <c:catAx>
        <c:axId val="988356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631468"/>
        <c:crossesAt val="0"/>
        <c:auto val="1"/>
        <c:lblAlgn val="ctr"/>
        <c:lblOffset val="100"/>
        <c:noMultiLvlLbl val="0"/>
      </c:catAx>
      <c:valAx>
        <c:axId val="946314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8356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