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437091"/>
        <c:axId val="33889853"/>
      </c:barChart>
      <c:dateAx>
        <c:axId val="974370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89853"/>
        <c:crossesAt val="0"/>
        <c:auto val="1"/>
        <c:lblOffset val="100"/>
        <c:noMultiLvlLbl val="0"/>
      </c:dateAx>
      <c:valAx>
        <c:axId val="338898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4370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281780"/>
        <c:axId val="2668079"/>
      </c:barChart>
      <c:catAx>
        <c:axId val="562817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68079"/>
        <c:crossesAt val="0"/>
        <c:auto val="1"/>
        <c:lblAlgn val="ctr"/>
        <c:lblOffset val="100"/>
        <c:noMultiLvlLbl val="0"/>
      </c:catAx>
      <c:valAx>
        <c:axId val="26680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817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