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11237301"/>
        <c:axId val="50689720"/>
      </c:barChart>
      <c:catAx>
        <c:axId val="1123730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9720"/>
        <c:auto val="1"/>
        <c:lblAlgn val="ctr"/>
        <c:lblOffset val="100"/>
        <c:noMultiLvlLbl val="0"/>
      </c:catAx>
      <c:valAx>
        <c:axId val="506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730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77619907"/>
        <c:axId val="67262191"/>
      </c:barChart>
      <c:catAx>
        <c:axId val="776199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62191"/>
        <c:auto val="1"/>
        <c:lblAlgn val="ctr"/>
        <c:lblOffset val="100"/>
        <c:noMultiLvlLbl val="0"/>
      </c:catAx>
      <c:valAx>
        <c:axId val="672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1990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7428411"/>
        <c:axId val="45320920"/>
      </c:barChart>
      <c:catAx>
        <c:axId val="8742841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20920"/>
        <c:auto val="1"/>
        <c:lblAlgn val="ctr"/>
        <c:lblOffset val="100"/>
        <c:noMultiLvlLbl val="0"/>
      </c:catAx>
      <c:valAx>
        <c:axId val="453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2841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