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95519"/>
        <c:axId val="50288109"/>
      </c:scatterChart>
      <c:valAx>
        <c:axId val="63595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109"/>
        <c:crossesAt val="0"/>
        <c:crossBetween val="midCat"/>
      </c:valAx>
      <c:valAx>
        <c:axId val="50288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549419"/>
        <c:axId val="28754081"/>
      </c:scatterChart>
      <c:valAx>
        <c:axId val="35549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081"/>
        <c:crossesAt val="0"/>
        <c:crossBetween val="midCat"/>
      </c:valAx>
      <c:valAx>
        <c:axId val="28754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