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7019"/>
        <c:axId val="23721777"/>
      </c:scatterChart>
      <c:valAx>
        <c:axId val="5637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777"/>
        <c:crossesAt val="0"/>
        <c:crossBetween val="midCat"/>
      </c:valAx>
      <c:valAx>
        <c:axId val="2372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9767"/>
        <c:axId val="1611556"/>
      </c:scatterChart>
      <c:valAx>
        <c:axId val="413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6"/>
        <c:crossesAt val="0"/>
        <c:crossBetween val="midCat"/>
      </c:valAx>
      <c:valAx>
        <c:axId val="161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