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32597"/>
        <c:axId val="44400783"/>
      </c:scatterChart>
      <c:valAx>
        <c:axId val="6033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783"/>
        <c:crossesAt val="0"/>
        <c:crossBetween val="midCat"/>
      </c:valAx>
      <c:valAx>
        <c:axId val="4440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60733"/>
        <c:axId val="37890816"/>
      </c:scatterChart>
      <c:valAx>
        <c:axId val="86260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816"/>
        <c:crossesAt val="0"/>
        <c:crossBetween val="midCat"/>
      </c:valAx>
      <c:valAx>
        <c:axId val="37890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