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31392"/>
        <c:axId val="19488242"/>
      </c:scatterChart>
      <c:valAx>
        <c:axId val="40231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242"/>
        <c:crossesAt val="0"/>
        <c:crossBetween val="midCat"/>
      </c:valAx>
      <c:valAx>
        <c:axId val="19488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17881"/>
        <c:axId val="52903520"/>
      </c:scatterChart>
      <c:valAx>
        <c:axId val="77917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520"/>
        <c:crossesAt val="0"/>
        <c:crossBetween val="midCat"/>
      </c:valAx>
      <c:valAx>
        <c:axId val="52903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