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75686"/>
        <c:axId val="48158372"/>
      </c:scatterChart>
      <c:valAx>
        <c:axId val="7227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72"/>
        <c:crossesAt val="0"/>
        <c:crossBetween val="midCat"/>
      </c:valAx>
      <c:valAx>
        <c:axId val="4815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55"/>
        <c:axId val="1300361"/>
      </c:scatterChart>
      <c:valAx>
        <c:axId val="929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61"/>
        <c:crossesAt val="0"/>
        <c:crossBetween val="midCat"/>
      </c:valAx>
      <c:valAx>
        <c:axId val="130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